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3">
  <si>
    <r>
      <rPr>
        <sz val="20"/>
        <rFont val="Noto Sans"/>
        <family val="2"/>
      </rPr>
      <t xml:space="preserve">表 </t>
    </r>
    <r>
      <rPr>
        <sz val="20"/>
        <rFont val="標楷體"/>
        <family val="4"/>
        <charset val="136"/>
      </rPr>
      <t xml:space="preserve">15  </t>
    </r>
    <r>
      <rPr>
        <sz val="20"/>
        <rFont val="Noto Sans"/>
        <family val="2"/>
      </rPr>
      <t xml:space="preserve">氣      象</t>
    </r>
  </si>
  <si>
    <t xml:space="preserve">              </t>
  </si>
  <si>
    <t xml:space="preserve">  平   均   氣   溫  （ ℃ ） </t>
  </si>
  <si>
    <t xml:space="preserve">   </t>
  </si>
  <si>
    <t xml:space="preserve"> </t>
  </si>
  <si>
    <t xml:space="preserve">  降     水      量   （ 公厘 ）  </t>
  </si>
  <si>
    <t xml:space="preserve">          </t>
  </si>
  <si>
    <t xml:space="preserve"> 屏    東 </t>
  </si>
  <si>
    <t xml:space="preserve">台    北  </t>
  </si>
  <si>
    <t xml:space="preserve">台    中  </t>
  </si>
  <si>
    <t xml:space="preserve">屏    東  </t>
  </si>
  <si>
    <t xml:space="preserve"> 台    北 </t>
  </si>
  <si>
    <t xml:space="preserve"> 台    中 </t>
  </si>
  <si>
    <t xml:space="preserve">民國八十六年  </t>
  </si>
  <si>
    <t xml:space="preserve">民國八十七年  </t>
  </si>
  <si>
    <t xml:space="preserve">民國八十八年  </t>
  </si>
  <si>
    <t xml:space="preserve">民國八十九年  </t>
  </si>
  <si>
    <t xml:space="preserve">民國九    十年  </t>
  </si>
  <si>
    <t xml:space="preserve">民國九十一年  </t>
  </si>
  <si>
    <t xml:space="preserve">民國九十二年  </t>
  </si>
  <si>
    <t xml:space="preserve">民國九十三年  </t>
  </si>
  <si>
    <t xml:space="preserve">民國九十四年  </t>
  </si>
  <si>
    <t xml:space="preserve">民國九十五年  </t>
  </si>
  <si>
    <t xml:space="preserve">民國九十六年  </t>
  </si>
  <si>
    <t xml:space="preserve">民國九十七年  </t>
  </si>
  <si>
    <t xml:space="preserve"> 十        月   </t>
  </si>
  <si>
    <t xml:space="preserve"> 十 一   月   </t>
  </si>
  <si>
    <t xml:space="preserve"> 十 二   月   </t>
  </si>
  <si>
    <t xml:space="preserve">民國九十八年  </t>
  </si>
  <si>
    <t xml:space="preserve"> 六        月   </t>
  </si>
  <si>
    <t xml:space="preserve"> 七        月   </t>
  </si>
  <si>
    <t xml:space="preserve"> 八        月   </t>
  </si>
  <si>
    <t xml:space="preserve"> 九        月   </t>
  </si>
  <si>
    <t xml:space="preserve">民國九十九年  </t>
  </si>
  <si>
    <t xml:space="preserve"> 一        月   </t>
  </si>
  <si>
    <t xml:space="preserve"> 二        月   </t>
  </si>
  <si>
    <t xml:space="preserve"> 三        月   </t>
  </si>
  <si>
    <t xml:space="preserve"> 四        月   </t>
  </si>
  <si>
    <t xml:space="preserve"> 五        月   </t>
  </si>
  <si>
    <t xml:space="preserve"> 民國一○○年  </t>
  </si>
  <si>
    <t xml:space="preserve"> 民國一○一年  </t>
  </si>
  <si>
    <t xml:space="preserve"> 民國一○二年  </t>
  </si>
  <si>
    <t xml:space="preserve"> 民國一○三年  </t>
  </si>
  <si>
    <t xml:space="preserve">-</t>
  </si>
  <si>
    <t xml:space="preserve"> 民國一○四年  </t>
  </si>
  <si>
    <t xml:space="preserve"> 民國一○五年  </t>
  </si>
  <si>
    <t xml:space="preserve"> 民國一○六年  </t>
  </si>
  <si>
    <t xml:space="preserve"> 民國一○七年  </t>
  </si>
  <si>
    <t xml:space="preserve"> 民國一○八年  </t>
  </si>
  <si>
    <t xml:space="preserve"> 民國一○九年  </t>
  </si>
  <si>
    <t xml:space="preserve"> 民國一一○年  </t>
  </si>
  <si>
    <t xml:space="preserve"> 民國一一一年  </t>
  </si>
  <si>
    <t xml:space="preserve"> 民國一一二年  </t>
  </si>
  <si>
    <t xml:space="preserve"> 民國一一三年  </t>
  </si>
  <si>
    <t xml:space="preserve"> 民國一一四年  </t>
  </si>
  <si>
    <t xml:space="preserve">本 月 與 上 月 </t>
  </si>
  <si>
    <r>
      <rPr>
        <sz val="11"/>
        <rFont val="Noto Sans"/>
        <family val="2"/>
      </rPr>
      <t xml:space="preserve">比  較  增  減  </t>
    </r>
    <r>
      <rPr>
        <sz val="11"/>
        <rFont val="新細明體"/>
        <family val="1"/>
        <charset val="136"/>
      </rPr>
      <t xml:space="preserve">% </t>
    </r>
  </si>
  <si>
    <t xml:space="preserve">本月與上年同月 </t>
  </si>
  <si>
    <t xml:space="preserve">         </t>
  </si>
  <si>
    <r>
      <rPr>
        <sz val="11"/>
        <rFont val="Noto Sans"/>
        <family val="2"/>
      </rPr>
      <t xml:space="preserve">比  較  增  減  </t>
    </r>
    <r>
      <rPr>
        <sz val="11"/>
        <rFont val="新細明體"/>
        <family val="1"/>
        <charset val="136"/>
      </rPr>
      <t xml:space="preserve">%</t>
    </r>
  </si>
  <si>
    <r>
      <rPr>
        <sz val="11"/>
        <rFont val="Noto Sans"/>
        <family val="2"/>
      </rPr>
      <t xml:space="preserve">資料來源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根據交通部中央氣象署資料編製。 </t>
    </r>
  </si>
  <si>
    <r>
      <rPr>
        <sz val="11"/>
        <rFont val="Noto Sans"/>
        <family val="2"/>
      </rPr>
      <t xml:space="preserve">說        明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本縣之測候站位於恆春。                               </t>
    </r>
  </si>
  <si>
    <t xml:space="preserve">- 3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.0_-;\-* #,##0.0_-;_-* \-??_-;_-@_-"/>
    <numFmt numFmtId="167" formatCode="#,##0.0_ "/>
    <numFmt numFmtId="168" formatCode="0.0"/>
    <numFmt numFmtId="169" formatCode="@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標楷體"/>
      <family val="4"/>
      <charset val="136"/>
    </font>
    <font>
      <sz val="11"/>
      <name val="新細明體"/>
      <family val="1"/>
      <charset val="136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7" topLeftCell="B187" activePane="bottomRight" state="frozen"/>
      <selection pane="topLeft" activeCell="A1" activeCellId="0" sqref="A1"/>
      <selection pane="topRight" activeCell="B1" activeCellId="0" sqref="B1"/>
      <selection pane="bottomLeft" activeCell="A187" activeCellId="0" sqref="A187"/>
      <selection pane="bottomRight" activeCell="C208" activeCellId="0" sqref="C20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8.99"/>
    <col collapsed="false" customWidth="true" hidden="false" outlineLevel="0" max="4" min="2" style="2" width="9.12"/>
    <col collapsed="false" customWidth="true" hidden="false" outlineLevel="0" max="6" min="5" style="2" width="9.87"/>
    <col collapsed="false" customWidth="true" hidden="false" outlineLevel="0" max="7" min="7" style="3" width="9.87"/>
    <col collapsed="false" customWidth="false" hidden="false" outlineLevel="0" max="257" min="8" style="1" width="8.99"/>
  </cols>
  <sheetData>
    <row r="1" customFormat="false" ht="12" hidden="false" customHeight="true" outlineLevel="0" collapsed="false"/>
    <row r="2" customFormat="false" ht="27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31.5" hidden="false" customHeight="true" outlineLevel="0" collapsed="false"/>
    <row r="4" s="8" customFormat="true" ht="15.75" hidden="false" customHeight="fals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7" t="s">
        <v>5</v>
      </c>
      <c r="F4" s="7"/>
      <c r="G4" s="7"/>
    </row>
    <row r="5" s="8" customFormat="true" ht="15.75" hidden="false" customHeight="false" outlineLevel="0" collapsed="false">
      <c r="A5" s="5"/>
      <c r="B5" s="6" t="s">
        <v>6</v>
      </c>
      <c r="C5" s="6" t="s">
        <v>6</v>
      </c>
      <c r="D5" s="6" t="s">
        <v>6</v>
      </c>
      <c r="E5" s="7"/>
      <c r="F5" s="7"/>
      <c r="G5" s="7"/>
    </row>
    <row r="6" s="8" customFormat="true" ht="15.75" hidden="false" customHeight="false" outlineLevel="0" collapsed="false">
      <c r="A6" s="5"/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7" t="s">
        <v>12</v>
      </c>
    </row>
    <row r="7" s="8" customFormat="true" ht="15.75" hidden="false" customHeight="false" outlineLevel="0" collapsed="false">
      <c r="A7" s="5"/>
      <c r="B7" s="6"/>
      <c r="C7" s="6" t="s">
        <v>6</v>
      </c>
      <c r="D7" s="6" t="s">
        <v>6</v>
      </c>
      <c r="E7" s="6" t="s">
        <v>6</v>
      </c>
      <c r="F7" s="6" t="s">
        <v>6</v>
      </c>
      <c r="G7" s="7" t="s">
        <v>6</v>
      </c>
    </row>
    <row r="8" s="8" customFormat="true" ht="15.75" hidden="true" customHeight="false" outlineLevel="0" collapsed="false">
      <c r="A8" s="9" t="s">
        <v>13</v>
      </c>
      <c r="B8" s="10" t="n">
        <v>25</v>
      </c>
      <c r="C8" s="10" t="n">
        <v>22.5</v>
      </c>
      <c r="D8" s="10" t="n">
        <v>23.2</v>
      </c>
      <c r="E8" s="10" t="n">
        <v>1866</v>
      </c>
      <c r="F8" s="10" t="n">
        <v>2595</v>
      </c>
      <c r="G8" s="10" t="n">
        <v>1976.4</v>
      </c>
    </row>
    <row r="9" s="8" customFormat="true" ht="15.75" hidden="true" customHeight="false" outlineLevel="0" collapsed="false">
      <c r="A9" s="9" t="s">
        <v>14</v>
      </c>
      <c r="B9" s="10" t="n">
        <v>26</v>
      </c>
      <c r="C9" s="10" t="n">
        <v>23.3</v>
      </c>
      <c r="D9" s="10" t="n">
        <v>24.3</v>
      </c>
      <c r="E9" s="10" t="n">
        <v>2589</v>
      </c>
      <c r="F9" s="10" t="n">
        <v>4157.3</v>
      </c>
      <c r="G9" s="10" t="n">
        <v>2084.9</v>
      </c>
    </row>
    <row r="10" s="8" customFormat="true" ht="15.75" hidden="true" customHeight="false" outlineLevel="0" collapsed="false">
      <c r="A10" s="9" t="s">
        <v>15</v>
      </c>
      <c r="B10" s="10" t="n">
        <v>25</v>
      </c>
      <c r="C10" s="10" t="n">
        <v>22.9</v>
      </c>
      <c r="D10" s="10" t="n">
        <v>23.6</v>
      </c>
      <c r="E10" s="10" t="n">
        <v>2665</v>
      </c>
      <c r="F10" s="10" t="n">
        <v>1958.1</v>
      </c>
      <c r="G10" s="10" t="n">
        <v>1390.4</v>
      </c>
    </row>
    <row r="11" s="8" customFormat="true" ht="15.75" hidden="true" customHeight="false" outlineLevel="0" collapsed="false">
      <c r="A11" s="9" t="s">
        <v>16</v>
      </c>
      <c r="B11" s="10" t="n">
        <v>25.3</v>
      </c>
      <c r="C11" s="10" t="n">
        <v>23.2</v>
      </c>
      <c r="D11" s="10" t="n">
        <v>23.7</v>
      </c>
      <c r="E11" s="10" t="n">
        <v>2327.1</v>
      </c>
      <c r="F11" s="10" t="n">
        <v>2744</v>
      </c>
      <c r="G11" s="10" t="n">
        <v>1697</v>
      </c>
    </row>
    <row r="12" s="8" customFormat="true" ht="15.75" hidden="true" customHeight="false" outlineLevel="0" collapsed="false">
      <c r="A12" s="9" t="s">
        <v>17</v>
      </c>
      <c r="B12" s="10" t="n">
        <v>25.1</v>
      </c>
      <c r="C12" s="10" t="n">
        <v>23.3</v>
      </c>
      <c r="D12" s="10" t="n">
        <v>23.6</v>
      </c>
      <c r="E12" s="10" t="n">
        <v>2494.6</v>
      </c>
      <c r="F12" s="10" t="n">
        <v>2862.1</v>
      </c>
      <c r="G12" s="10" t="n">
        <v>1981.2</v>
      </c>
    </row>
    <row r="13" s="8" customFormat="true" ht="6" hidden="true" customHeight="true" outlineLevel="0" collapsed="false">
      <c r="A13" s="11" t="s">
        <v>1</v>
      </c>
      <c r="B13" s="10" t="s">
        <v>6</v>
      </c>
      <c r="C13" s="10" t="s">
        <v>6</v>
      </c>
      <c r="D13" s="10" t="s">
        <v>6</v>
      </c>
      <c r="E13" s="10" t="s">
        <v>6</v>
      </c>
      <c r="F13" s="10" t="s">
        <v>6</v>
      </c>
      <c r="G13" s="10" t="s">
        <v>6</v>
      </c>
    </row>
    <row r="14" s="8" customFormat="true" ht="15.75" hidden="false" customHeight="false" outlineLevel="0" collapsed="false">
      <c r="A14" s="9" t="s">
        <v>18</v>
      </c>
      <c r="B14" s="10" t="n">
        <v>25.4</v>
      </c>
      <c r="C14" s="10" t="n">
        <v>23.8</v>
      </c>
      <c r="D14" s="10" t="n">
        <v>24.1</v>
      </c>
      <c r="E14" s="10" t="n">
        <v>1613.4</v>
      </c>
      <c r="F14" s="10" t="n">
        <v>1346.4</v>
      </c>
      <c r="G14" s="10" t="n">
        <v>1315.6</v>
      </c>
    </row>
    <row r="15" s="8" customFormat="true" ht="15.75" hidden="false" customHeight="false" outlineLevel="0" collapsed="false">
      <c r="A15" s="9" t="s">
        <v>19</v>
      </c>
      <c r="B15" s="10" t="n">
        <v>25.3</v>
      </c>
      <c r="C15" s="10" t="n">
        <v>23.5</v>
      </c>
      <c r="D15" s="10" t="n">
        <v>23.9</v>
      </c>
      <c r="E15" s="10" t="n">
        <v>1881.5</v>
      </c>
      <c r="F15" s="10" t="n">
        <v>1192.5</v>
      </c>
      <c r="G15" s="10" t="n">
        <v>930.6</v>
      </c>
    </row>
    <row r="16" s="8" customFormat="true" ht="15.75" hidden="false" customHeight="false" outlineLevel="0" collapsed="false">
      <c r="A16" s="9" t="s">
        <v>20</v>
      </c>
      <c r="B16" s="10" t="n">
        <v>25.1</v>
      </c>
      <c r="C16" s="10" t="n">
        <v>23.1</v>
      </c>
      <c r="D16" s="10" t="n">
        <v>23.4</v>
      </c>
      <c r="E16" s="10" t="n">
        <v>1549.5</v>
      </c>
      <c r="F16" s="10" t="n">
        <v>2829.8</v>
      </c>
      <c r="G16" s="10" t="n">
        <v>2260.7</v>
      </c>
    </row>
    <row r="17" s="8" customFormat="true" ht="15.75" hidden="false" customHeight="false" outlineLevel="0" collapsed="false">
      <c r="A17" s="9" t="s">
        <v>21</v>
      </c>
      <c r="B17" s="10" t="n">
        <v>25</v>
      </c>
      <c r="C17" s="10" t="n">
        <v>23.3</v>
      </c>
      <c r="D17" s="10" t="n">
        <v>23.3</v>
      </c>
      <c r="E17" s="10" t="n">
        <v>2339.1</v>
      </c>
      <c r="F17" s="10" t="n">
        <v>3027.8</v>
      </c>
      <c r="G17" s="10" t="n">
        <v>2574.5</v>
      </c>
    </row>
    <row r="18" s="8" customFormat="true" ht="15.75" hidden="false" customHeight="false" outlineLevel="0" collapsed="false">
      <c r="A18" s="9" t="s">
        <v>22</v>
      </c>
      <c r="B18" s="10" t="n">
        <v>25.89</v>
      </c>
      <c r="C18" s="10" t="n">
        <v>23.78</v>
      </c>
      <c r="D18" s="10" t="n">
        <v>23.82</v>
      </c>
      <c r="E18" s="10" t="n">
        <v>1690.1</v>
      </c>
      <c r="F18" s="10" t="n">
        <v>2288.4</v>
      </c>
      <c r="G18" s="10" t="n">
        <v>2271.9</v>
      </c>
    </row>
    <row r="19" s="8" customFormat="true" ht="6" hidden="false" customHeight="true" outlineLevel="0" collapsed="false">
      <c r="A19" s="11"/>
      <c r="B19" s="10"/>
      <c r="C19" s="10"/>
      <c r="D19" s="10"/>
      <c r="E19" s="10"/>
      <c r="F19" s="10"/>
      <c r="G19" s="10"/>
    </row>
    <row r="20" s="8" customFormat="true" ht="15.75" hidden="false" customHeight="false" outlineLevel="0" collapsed="false">
      <c r="A20" s="9" t="s">
        <v>23</v>
      </c>
      <c r="B20" s="10" t="n">
        <v>25.7</v>
      </c>
      <c r="C20" s="10" t="n">
        <v>23.5</v>
      </c>
      <c r="D20" s="10" t="n">
        <v>23.7</v>
      </c>
      <c r="E20" s="10" t="n">
        <v>2190</v>
      </c>
      <c r="F20" s="10" t="n">
        <v>3393.3</v>
      </c>
      <c r="G20" s="10" t="n">
        <v>2520.6</v>
      </c>
    </row>
    <row r="21" s="8" customFormat="true" ht="15.75" hidden="false" customHeight="false" outlineLevel="0" collapsed="false">
      <c r="A21" s="9" t="s">
        <v>24</v>
      </c>
      <c r="B21" s="10" t="n">
        <v>25.3</v>
      </c>
      <c r="C21" s="10" t="n">
        <v>23.1</v>
      </c>
      <c r="D21" s="10" t="n">
        <v>23.5</v>
      </c>
      <c r="E21" s="10" t="n">
        <v>2004.5</v>
      </c>
      <c r="F21" s="10" t="n">
        <v>2973.2</v>
      </c>
      <c r="G21" s="10" t="n">
        <v>2477.8</v>
      </c>
    </row>
    <row r="22" s="8" customFormat="true" ht="15.75" hidden="true" customHeight="false" outlineLevel="0" collapsed="false">
      <c r="A22" s="9" t="s">
        <v>25</v>
      </c>
      <c r="B22" s="10" t="n">
        <v>27.4</v>
      </c>
      <c r="C22" s="10" t="n">
        <v>25.9</v>
      </c>
      <c r="D22" s="10" t="n">
        <v>26.8</v>
      </c>
      <c r="E22" s="10" t="n">
        <v>35.1</v>
      </c>
      <c r="F22" s="10" t="n">
        <v>88.1</v>
      </c>
      <c r="G22" s="10" t="n">
        <v>20.5</v>
      </c>
    </row>
    <row r="23" s="8" customFormat="true" ht="15.75" hidden="true" customHeight="false" outlineLevel="0" collapsed="false">
      <c r="A23" s="9" t="s">
        <v>26</v>
      </c>
      <c r="B23" s="10" t="n">
        <v>24.5</v>
      </c>
      <c r="C23" s="10" t="n">
        <v>21.6</v>
      </c>
      <c r="D23" s="10" t="n">
        <v>21.9</v>
      </c>
      <c r="E23" s="10" t="n">
        <v>65.5</v>
      </c>
      <c r="F23" s="10" t="n">
        <v>159.9</v>
      </c>
      <c r="G23" s="10" t="n">
        <v>24.4</v>
      </c>
    </row>
    <row r="24" s="8" customFormat="true" ht="15.75" hidden="true" customHeight="false" outlineLevel="0" collapsed="false">
      <c r="A24" s="9" t="s">
        <v>27</v>
      </c>
      <c r="B24" s="10" t="n">
        <v>22.1</v>
      </c>
      <c r="C24" s="10" t="n">
        <v>18.4</v>
      </c>
      <c r="D24" s="10" t="n">
        <v>18.1</v>
      </c>
      <c r="E24" s="10" t="n">
        <v>4.7</v>
      </c>
      <c r="F24" s="10" t="n">
        <v>39.7</v>
      </c>
      <c r="G24" s="10" t="n">
        <v>11.2</v>
      </c>
    </row>
    <row r="25" s="8" customFormat="true" ht="15.75" hidden="false" customHeight="false" outlineLevel="0" collapsed="false">
      <c r="A25" s="9" t="s">
        <v>28</v>
      </c>
      <c r="B25" s="10" t="n">
        <f aca="false">SUM(B12:B24)/12</f>
        <v>23.0658333333333</v>
      </c>
      <c r="C25" s="10" t="n">
        <f aca="false">SUM(C12:C24)/12</f>
        <v>21.1066666666667</v>
      </c>
      <c r="D25" s="10" t="n">
        <f aca="false">SUM(D12:D24)/12</f>
        <v>21.3433333333333</v>
      </c>
      <c r="E25" s="10" t="n">
        <f aca="false">SUM(E12:E24)</f>
        <v>15868</v>
      </c>
      <c r="F25" s="10" t="n">
        <f aca="false">SUM(F12:F24)</f>
        <v>20201.2</v>
      </c>
      <c r="G25" s="10" t="n">
        <f aca="false">SUM(G12:G24)</f>
        <v>16389</v>
      </c>
    </row>
    <row r="26" s="8" customFormat="true" ht="15.75" hidden="true" customHeight="false" outlineLevel="0" collapsed="false">
      <c r="A26" s="9" t="s">
        <v>29</v>
      </c>
      <c r="B26" s="10" t="n">
        <v>28.2</v>
      </c>
      <c r="C26" s="10" t="n">
        <v>28.2</v>
      </c>
      <c r="D26" s="10" t="n">
        <v>27.8</v>
      </c>
      <c r="E26" s="10" t="n">
        <v>87.4</v>
      </c>
      <c r="F26" s="10" t="n">
        <v>276.8</v>
      </c>
      <c r="G26" s="10" t="n">
        <v>421.5</v>
      </c>
    </row>
    <row r="27" s="8" customFormat="true" ht="15.75" hidden="true" customHeight="false" outlineLevel="0" collapsed="false">
      <c r="A27" s="9" t="s">
        <v>30</v>
      </c>
      <c r="B27" s="10" t="n">
        <v>28.6</v>
      </c>
      <c r="C27" s="10" t="n">
        <v>29</v>
      </c>
      <c r="D27" s="10" t="n">
        <v>29.3</v>
      </c>
      <c r="E27" s="10" t="n">
        <v>298.6</v>
      </c>
      <c r="F27" s="10" t="n">
        <v>140.9</v>
      </c>
      <c r="G27" s="10" t="n">
        <v>83.5</v>
      </c>
    </row>
    <row r="28" s="8" customFormat="true" ht="15.75" hidden="true" customHeight="false" outlineLevel="0" collapsed="false">
      <c r="A28" s="9" t="s">
        <v>31</v>
      </c>
      <c r="B28" s="10" t="n">
        <v>28.9</v>
      </c>
      <c r="C28" s="10" t="n">
        <v>29.8</v>
      </c>
      <c r="D28" s="10" t="n">
        <v>28.7</v>
      </c>
      <c r="E28" s="10" t="n">
        <v>927.2</v>
      </c>
      <c r="F28" s="10" t="n">
        <v>321.3</v>
      </c>
      <c r="G28" s="10" t="n">
        <v>810.8</v>
      </c>
    </row>
    <row r="29" s="8" customFormat="true" ht="15.75" hidden="true" customHeight="false" outlineLevel="0" collapsed="false">
      <c r="A29" s="9" t="s">
        <v>32</v>
      </c>
      <c r="B29" s="10" t="n">
        <v>29.1</v>
      </c>
      <c r="C29" s="10" t="n">
        <v>30.1</v>
      </c>
      <c r="D29" s="10" t="n">
        <v>29.1</v>
      </c>
      <c r="E29" s="10" t="n">
        <v>258.6</v>
      </c>
      <c r="F29" s="10" t="n">
        <v>210.5</v>
      </c>
      <c r="G29" s="10" t="n">
        <v>119.7</v>
      </c>
    </row>
    <row r="30" s="8" customFormat="true" ht="15.75" hidden="true" customHeight="false" outlineLevel="0" collapsed="false">
      <c r="A30" s="9" t="s">
        <v>25</v>
      </c>
      <c r="B30" s="10" t="n">
        <v>26.3</v>
      </c>
      <c r="C30" s="10" t="n">
        <v>24.3</v>
      </c>
      <c r="D30" s="10" t="n">
        <v>24.9</v>
      </c>
      <c r="E30" s="10" t="n">
        <v>181</v>
      </c>
      <c r="F30" s="10" t="n">
        <v>196</v>
      </c>
      <c r="G30" s="10" t="n">
        <v>12.4</v>
      </c>
    </row>
    <row r="31" s="8" customFormat="true" ht="15.75" hidden="true" customHeight="false" outlineLevel="0" collapsed="false">
      <c r="A31" s="9" t="s">
        <v>26</v>
      </c>
      <c r="B31" s="10" t="n">
        <v>24</v>
      </c>
      <c r="C31" s="10" t="n">
        <v>20.9</v>
      </c>
      <c r="D31" s="10" t="n">
        <v>21.4</v>
      </c>
      <c r="E31" s="10" t="n">
        <v>3</v>
      </c>
      <c r="F31" s="10" t="n">
        <v>53.7</v>
      </c>
      <c r="G31" s="10" t="n">
        <v>16</v>
      </c>
    </row>
    <row r="32" s="8" customFormat="true" ht="15.75" hidden="false" customHeight="false" outlineLevel="0" collapsed="false">
      <c r="A32" s="9" t="s">
        <v>33</v>
      </c>
      <c r="B32" s="10" t="n">
        <v>24.9</v>
      </c>
      <c r="C32" s="10" t="n">
        <v>22.6</v>
      </c>
      <c r="D32" s="10" t="n">
        <v>23.1</v>
      </c>
      <c r="E32" s="10" t="n">
        <v>2401.2</v>
      </c>
      <c r="F32" s="10" t="n">
        <v>2239.7</v>
      </c>
      <c r="G32" s="10" t="n">
        <v>2093</v>
      </c>
    </row>
    <row r="33" s="8" customFormat="true" ht="15.75" hidden="true" customHeight="false" outlineLevel="0" collapsed="false">
      <c r="A33" s="9" t="s">
        <v>34</v>
      </c>
      <c r="B33" s="10" t="n">
        <v>21.3</v>
      </c>
      <c r="C33" s="10" t="n">
        <v>16.9</v>
      </c>
      <c r="D33" s="10" t="n">
        <v>17.1</v>
      </c>
      <c r="E33" s="10" t="n">
        <v>19.3</v>
      </c>
      <c r="F33" s="10" t="n">
        <v>105.3</v>
      </c>
      <c r="G33" s="10" t="n">
        <v>34.1</v>
      </c>
    </row>
    <row r="34" s="8" customFormat="true" ht="15.75" hidden="true" customHeight="false" outlineLevel="0" collapsed="false">
      <c r="A34" s="9" t="s">
        <v>35</v>
      </c>
      <c r="B34" s="10" t="n">
        <v>22.7</v>
      </c>
      <c r="C34" s="10" t="n">
        <v>17.6</v>
      </c>
      <c r="D34" s="10" t="n">
        <v>18.5</v>
      </c>
      <c r="E34" s="10" t="n">
        <v>0.2</v>
      </c>
      <c r="F34" s="10" t="n">
        <v>232.6</v>
      </c>
      <c r="G34" s="10" t="n">
        <v>118.3</v>
      </c>
    </row>
    <row r="35" s="8" customFormat="true" ht="15.75" hidden="true" customHeight="false" outlineLevel="0" collapsed="false">
      <c r="A35" s="9" t="s">
        <v>36</v>
      </c>
      <c r="B35" s="10" t="n">
        <v>23.9</v>
      </c>
      <c r="C35" s="10" t="n">
        <v>20</v>
      </c>
      <c r="D35" s="10" t="n">
        <v>21.1</v>
      </c>
      <c r="E35" s="10" t="n">
        <v>4.1</v>
      </c>
      <c r="F35" s="10" t="n">
        <v>66.5</v>
      </c>
      <c r="G35" s="10" t="n">
        <v>22.6</v>
      </c>
    </row>
    <row r="36" s="8" customFormat="true" ht="15.75" hidden="true" customHeight="false" outlineLevel="0" collapsed="false">
      <c r="A36" s="9" t="s">
        <v>37</v>
      </c>
      <c r="B36" s="10" t="n">
        <v>24.9</v>
      </c>
      <c r="C36" s="10" t="n">
        <v>20.7</v>
      </c>
      <c r="D36" s="10" t="n">
        <v>22</v>
      </c>
      <c r="E36" s="10" t="n">
        <v>19.5</v>
      </c>
      <c r="F36" s="10" t="n">
        <v>112.5</v>
      </c>
      <c r="G36" s="10" t="n">
        <v>158.4</v>
      </c>
    </row>
    <row r="37" s="8" customFormat="true" ht="15.75" hidden="true" customHeight="false" outlineLevel="0" collapsed="false">
      <c r="A37" s="9" t="s">
        <v>38</v>
      </c>
      <c r="B37" s="10" t="n">
        <v>27.2</v>
      </c>
      <c r="C37" s="10" t="n">
        <v>25.5</v>
      </c>
      <c r="D37" s="10" t="n">
        <v>26.6</v>
      </c>
      <c r="E37" s="10" t="n">
        <v>253.7</v>
      </c>
      <c r="F37" s="10" t="n">
        <v>145.3</v>
      </c>
      <c r="G37" s="10" t="n">
        <v>183.9</v>
      </c>
    </row>
    <row r="38" s="8" customFormat="true" ht="15.75" hidden="false" customHeight="false" outlineLevel="0" collapsed="false">
      <c r="A38" s="9" t="s">
        <v>39</v>
      </c>
      <c r="B38" s="10" t="n">
        <v>42.9</v>
      </c>
      <c r="C38" s="10" t="n">
        <v>40.4</v>
      </c>
      <c r="D38" s="10" t="n">
        <v>41.2</v>
      </c>
      <c r="E38" s="10" t="n">
        <v>5543.4</v>
      </c>
      <c r="F38" s="10" t="n">
        <v>4094.5</v>
      </c>
      <c r="G38" s="10" t="n">
        <v>3226.4</v>
      </c>
    </row>
    <row r="39" s="8" customFormat="true" ht="15.75" hidden="true" customHeight="false" outlineLevel="0" collapsed="false">
      <c r="A39" s="9" t="s">
        <v>36</v>
      </c>
      <c r="B39" s="10" t="n">
        <v>20.9</v>
      </c>
      <c r="C39" s="10" t="n">
        <v>16.2</v>
      </c>
      <c r="D39" s="10" t="n">
        <v>18.2</v>
      </c>
      <c r="E39" s="10" t="n">
        <v>5</v>
      </c>
      <c r="F39" s="10" t="n">
        <v>119.1</v>
      </c>
      <c r="G39" s="10" t="n">
        <v>33.2</v>
      </c>
    </row>
    <row r="40" s="8" customFormat="true" ht="15.75" hidden="true" customHeight="false" outlineLevel="0" collapsed="false">
      <c r="A40" s="9" t="s">
        <v>37</v>
      </c>
      <c r="B40" s="10" t="n">
        <v>23.7</v>
      </c>
      <c r="C40" s="10" t="n">
        <v>21.7</v>
      </c>
      <c r="D40" s="10" t="n">
        <v>23.1</v>
      </c>
      <c r="E40" s="10" t="n">
        <v>40.3</v>
      </c>
      <c r="F40" s="10" t="n">
        <v>27.4</v>
      </c>
      <c r="G40" s="10" t="n">
        <v>5.1</v>
      </c>
    </row>
    <row r="41" s="8" customFormat="true" ht="15.75" hidden="true" customHeight="false" outlineLevel="0" collapsed="false">
      <c r="A41" s="9" t="s">
        <v>38</v>
      </c>
      <c r="B41" s="10" t="n">
        <v>26.5</v>
      </c>
      <c r="C41" s="10" t="n">
        <v>24.7</v>
      </c>
      <c r="D41" s="10" t="n">
        <v>26</v>
      </c>
      <c r="E41" s="10" t="n">
        <v>127.3</v>
      </c>
      <c r="F41" s="10" t="n">
        <v>222</v>
      </c>
      <c r="G41" s="10" t="n">
        <v>95</v>
      </c>
    </row>
    <row r="42" s="8" customFormat="true" ht="15.75" hidden="true" customHeight="false" outlineLevel="0" collapsed="false">
      <c r="A42" s="9" t="s">
        <v>29</v>
      </c>
      <c r="B42" s="10" t="n">
        <v>28.3</v>
      </c>
      <c r="C42" s="10" t="n">
        <v>29</v>
      </c>
      <c r="D42" s="10" t="n">
        <v>29.1</v>
      </c>
      <c r="E42" s="10" t="n">
        <v>339.4</v>
      </c>
      <c r="F42" s="10" t="n">
        <v>284.6</v>
      </c>
      <c r="G42" s="10" t="n">
        <v>151.3</v>
      </c>
    </row>
    <row r="43" s="8" customFormat="true" ht="15.75" hidden="true" customHeight="false" outlineLevel="0" collapsed="false">
      <c r="A43" s="9" t="s">
        <v>30</v>
      </c>
      <c r="B43" s="10" t="n">
        <v>28</v>
      </c>
      <c r="C43" s="10" t="n">
        <v>29.7</v>
      </c>
      <c r="D43" s="10" t="n">
        <v>28.8</v>
      </c>
      <c r="E43" s="10" t="n">
        <v>443.2</v>
      </c>
      <c r="F43" s="10" t="n">
        <v>264.2</v>
      </c>
      <c r="G43" s="10" t="n">
        <v>300.6</v>
      </c>
    </row>
    <row r="44" s="8" customFormat="true" ht="15.75" hidden="true" customHeight="false" outlineLevel="0" collapsed="false">
      <c r="A44" s="9" t="s">
        <v>31</v>
      </c>
      <c r="B44" s="10" t="n">
        <v>28.1</v>
      </c>
      <c r="C44" s="10" t="n">
        <v>29.6</v>
      </c>
      <c r="D44" s="10" t="n">
        <v>29</v>
      </c>
      <c r="E44" s="10" t="n">
        <v>1154.7</v>
      </c>
      <c r="F44" s="10" t="n">
        <v>166.6</v>
      </c>
      <c r="G44" s="10" t="n">
        <v>256.3</v>
      </c>
    </row>
    <row r="45" s="8" customFormat="true" ht="15.75" hidden="true" customHeight="false" outlineLevel="0" collapsed="false">
      <c r="A45" s="9" t="s">
        <v>32</v>
      </c>
      <c r="B45" s="10" t="n">
        <v>27.5</v>
      </c>
      <c r="C45" s="10" t="n">
        <v>27.6</v>
      </c>
      <c r="D45" s="10" t="n">
        <v>28</v>
      </c>
      <c r="E45" s="10" t="n">
        <v>101.9</v>
      </c>
      <c r="F45" s="10" t="n">
        <v>51.6</v>
      </c>
      <c r="G45" s="10" t="n">
        <v>99.3</v>
      </c>
    </row>
    <row r="46" s="8" customFormat="true" ht="15.75" hidden="true" customHeight="false" outlineLevel="0" collapsed="false">
      <c r="A46" s="9" t="s">
        <v>25</v>
      </c>
      <c r="B46" s="10" t="n">
        <v>21.2</v>
      </c>
      <c r="C46" s="10" t="n">
        <v>16.7</v>
      </c>
      <c r="D46" s="10" t="n">
        <v>17.8</v>
      </c>
      <c r="E46" s="10" t="n">
        <v>29.9</v>
      </c>
      <c r="F46" s="10" t="n">
        <v>159.4</v>
      </c>
      <c r="G46" s="10" t="n">
        <v>37.1</v>
      </c>
    </row>
    <row r="47" s="8" customFormat="true" ht="15.75" hidden="true" customHeight="false" outlineLevel="0" collapsed="false">
      <c r="A47" s="9" t="s">
        <v>26</v>
      </c>
      <c r="B47" s="10" t="n">
        <v>25.1</v>
      </c>
      <c r="C47" s="10" t="n">
        <v>22.9</v>
      </c>
      <c r="D47" s="10" t="n">
        <v>23.8</v>
      </c>
      <c r="E47" s="10" t="n">
        <v>134.1</v>
      </c>
      <c r="F47" s="10" t="n">
        <v>231.2</v>
      </c>
      <c r="G47" s="10" t="n">
        <v>150.7</v>
      </c>
    </row>
    <row r="48" s="8" customFormat="true" ht="6" hidden="false" customHeight="true" outlineLevel="0" collapsed="false">
      <c r="A48" s="11"/>
      <c r="B48" s="10"/>
      <c r="C48" s="10"/>
      <c r="D48" s="10"/>
      <c r="E48" s="10"/>
      <c r="F48" s="10"/>
      <c r="G48" s="10"/>
    </row>
    <row r="49" s="8" customFormat="true" ht="15.75" hidden="false" customHeight="false" outlineLevel="0" collapsed="false">
      <c r="A49" s="9" t="s">
        <v>40</v>
      </c>
      <c r="B49" s="10" t="n">
        <v>25.4</v>
      </c>
      <c r="C49" s="10" t="n">
        <v>23.1</v>
      </c>
      <c r="D49" s="10" t="n">
        <v>23.4</v>
      </c>
      <c r="E49" s="10" t="n">
        <v>2956.5</v>
      </c>
      <c r="F49" s="10" t="n">
        <v>2910.3</v>
      </c>
      <c r="G49" s="10" t="n">
        <v>2202.5</v>
      </c>
    </row>
    <row r="50" s="8" customFormat="true" ht="15.75" hidden="true" customHeight="false" outlineLevel="0" collapsed="false">
      <c r="A50" s="9" t="s">
        <v>36</v>
      </c>
      <c r="B50" s="10" t="n">
        <v>23.9</v>
      </c>
      <c r="C50" s="10" t="n">
        <v>18.7</v>
      </c>
      <c r="D50" s="10" t="n">
        <v>19.7</v>
      </c>
      <c r="E50" s="10" t="n">
        <v>3</v>
      </c>
      <c r="F50" s="10" t="n">
        <v>85.4</v>
      </c>
      <c r="G50" s="10" t="n">
        <v>40.8</v>
      </c>
    </row>
    <row r="51" s="8" customFormat="true" ht="15.75" hidden="true" customHeight="false" outlineLevel="0" collapsed="false">
      <c r="A51" s="9" t="s">
        <v>37</v>
      </c>
      <c r="B51" s="10" t="n">
        <v>25.8</v>
      </c>
      <c r="C51" s="10" t="n">
        <v>23.1</v>
      </c>
      <c r="D51" s="10" t="n">
        <v>24.6</v>
      </c>
      <c r="E51" s="10" t="n">
        <v>39.7</v>
      </c>
      <c r="F51" s="10" t="n">
        <v>289.1</v>
      </c>
      <c r="G51" s="10" t="n">
        <v>234.6</v>
      </c>
    </row>
    <row r="52" s="8" customFormat="true" ht="15.75" hidden="true" customHeight="false" outlineLevel="0" collapsed="false">
      <c r="A52" s="9" t="s">
        <v>38</v>
      </c>
      <c r="B52" s="10" t="n">
        <v>27.4</v>
      </c>
      <c r="C52" s="10" t="n">
        <v>25.9</v>
      </c>
      <c r="D52" s="10" t="n">
        <v>26.9</v>
      </c>
      <c r="E52" s="10" t="n">
        <v>449</v>
      </c>
      <c r="F52" s="10" t="n">
        <v>231.2</v>
      </c>
      <c r="G52" s="10" t="n">
        <v>267.9</v>
      </c>
    </row>
    <row r="53" s="8" customFormat="true" ht="15.75" hidden="true" customHeight="false" outlineLevel="0" collapsed="false">
      <c r="A53" s="9" t="s">
        <v>29</v>
      </c>
      <c r="B53" s="10" t="n">
        <v>28.2</v>
      </c>
      <c r="C53" s="10" t="n">
        <v>27.8</v>
      </c>
      <c r="D53" s="10" t="n">
        <v>27.8</v>
      </c>
      <c r="E53" s="10" t="n">
        <v>802.8</v>
      </c>
      <c r="F53" s="10" t="n">
        <v>625.6</v>
      </c>
      <c r="G53" s="10" t="n">
        <v>331.6</v>
      </c>
    </row>
    <row r="54" s="8" customFormat="true" ht="15.75" hidden="true" customHeight="false" outlineLevel="0" collapsed="false">
      <c r="A54" s="9" t="s">
        <v>30</v>
      </c>
      <c r="B54" s="10" t="n">
        <v>28.6</v>
      </c>
      <c r="C54" s="10" t="n">
        <v>30.6</v>
      </c>
      <c r="D54" s="10" t="n">
        <v>29.1</v>
      </c>
      <c r="E54" s="10" t="n">
        <v>346</v>
      </c>
      <c r="F54" s="10" t="n">
        <v>162.8</v>
      </c>
      <c r="G54" s="10" t="n">
        <v>215.6</v>
      </c>
    </row>
    <row r="55" s="8" customFormat="true" ht="15.75" hidden="true" customHeight="false" outlineLevel="0" collapsed="false">
      <c r="A55" s="9" t="s">
        <v>31</v>
      </c>
      <c r="B55" s="10" t="n">
        <v>28</v>
      </c>
      <c r="C55" s="10" t="n">
        <v>29.2</v>
      </c>
      <c r="D55" s="10" t="n">
        <v>28</v>
      </c>
      <c r="E55" s="10" t="n">
        <v>1083.3</v>
      </c>
      <c r="F55" s="10" t="n">
        <v>518.9</v>
      </c>
      <c r="G55" s="10" t="n">
        <v>726.2</v>
      </c>
    </row>
    <row r="56" s="8" customFormat="true" ht="15.75" hidden="true" customHeight="false" outlineLevel="0" collapsed="false">
      <c r="A56" s="9" t="s">
        <v>32</v>
      </c>
      <c r="B56" s="10" t="n">
        <v>28.1</v>
      </c>
      <c r="C56" s="10" t="n">
        <v>27.3</v>
      </c>
      <c r="D56" s="10" t="n">
        <v>27.6</v>
      </c>
      <c r="E56" s="10" t="n">
        <v>74.9</v>
      </c>
      <c r="F56" s="10" t="n">
        <v>85</v>
      </c>
      <c r="G56" s="10" t="n">
        <v>34.2</v>
      </c>
    </row>
    <row r="57" s="8" customFormat="true" ht="15.75" hidden="true" customHeight="false" outlineLevel="0" collapsed="false">
      <c r="A57" s="9" t="s">
        <v>25</v>
      </c>
      <c r="B57" s="10" t="n">
        <v>26</v>
      </c>
      <c r="C57" s="10" t="n">
        <v>24.1</v>
      </c>
      <c r="D57" s="10" t="n">
        <v>24.9</v>
      </c>
      <c r="E57" s="10" t="n">
        <v>4.5</v>
      </c>
      <c r="F57" s="10" t="n">
        <v>64</v>
      </c>
      <c r="G57" s="10" t="n">
        <v>1.4</v>
      </c>
    </row>
    <row r="58" s="8" customFormat="true" ht="15.75" hidden="true" customHeight="false" outlineLevel="0" collapsed="false">
      <c r="A58" s="9" t="s">
        <v>26</v>
      </c>
      <c r="B58" s="10" t="n">
        <v>24.5</v>
      </c>
      <c r="C58" s="10" t="n">
        <v>21.2</v>
      </c>
      <c r="D58" s="10" t="n">
        <v>22.3</v>
      </c>
      <c r="E58" s="10" t="n">
        <v>43.5</v>
      </c>
      <c r="F58" s="10" t="n">
        <v>232.7</v>
      </c>
      <c r="G58" s="10" t="n">
        <v>144.8</v>
      </c>
    </row>
    <row r="59" s="8" customFormat="true" ht="15.75" hidden="true" customHeight="false" outlineLevel="0" collapsed="false">
      <c r="A59" s="9" t="s">
        <v>27</v>
      </c>
      <c r="B59" s="10" t="n">
        <v>22.2</v>
      </c>
      <c r="C59" s="10" t="n">
        <v>17.8</v>
      </c>
      <c r="D59" s="10" t="n">
        <v>18.4</v>
      </c>
      <c r="E59" s="10" t="n">
        <v>33</v>
      </c>
      <c r="F59" s="10" t="n">
        <v>189.4</v>
      </c>
      <c r="G59" s="10" t="n">
        <v>71.1</v>
      </c>
    </row>
    <row r="60" s="8" customFormat="true" ht="15.75" hidden="false" customHeight="false" outlineLevel="0" collapsed="false">
      <c r="A60" s="9" t="s">
        <v>41</v>
      </c>
      <c r="B60" s="10" t="n">
        <v>25.6</v>
      </c>
      <c r="C60" s="10" t="n">
        <v>23.5</v>
      </c>
      <c r="D60" s="10" t="n">
        <v>23.6</v>
      </c>
      <c r="E60" s="10" t="n">
        <v>2088.4</v>
      </c>
      <c r="F60" s="10" t="n">
        <v>2468.6</v>
      </c>
      <c r="G60" s="10" t="n">
        <v>2105.7</v>
      </c>
    </row>
    <row r="61" s="8" customFormat="true" ht="15.75" hidden="true" customHeight="false" outlineLevel="0" collapsed="false">
      <c r="A61" s="9" t="s">
        <v>34</v>
      </c>
      <c r="B61" s="10" t="n">
        <v>24.3</v>
      </c>
      <c r="C61" s="10" t="n">
        <v>19.9</v>
      </c>
      <c r="D61" s="10" t="n">
        <v>21</v>
      </c>
      <c r="E61" s="10" t="n">
        <v>37.1</v>
      </c>
      <c r="F61" s="10" t="n">
        <v>93</v>
      </c>
      <c r="G61" s="10" t="n">
        <v>11.2</v>
      </c>
    </row>
    <row r="62" s="8" customFormat="true" ht="15.75" hidden="true" customHeight="false" outlineLevel="0" collapsed="false">
      <c r="A62" s="9" t="s">
        <v>35</v>
      </c>
      <c r="B62" s="10" t="n">
        <v>23.5</v>
      </c>
      <c r="C62" s="10" t="n">
        <v>18.8</v>
      </c>
      <c r="D62" s="10" t="n">
        <v>19.4</v>
      </c>
      <c r="E62" s="10" t="n">
        <v>13.5</v>
      </c>
      <c r="F62" s="10" t="n">
        <v>34.4</v>
      </c>
      <c r="G62" s="10" t="n">
        <v>1.2</v>
      </c>
    </row>
    <row r="63" s="8" customFormat="true" ht="15.75" hidden="true" customHeight="false" outlineLevel="0" collapsed="false">
      <c r="A63" s="9" t="s">
        <v>36</v>
      </c>
      <c r="B63" s="10" t="n">
        <v>21.4</v>
      </c>
      <c r="C63" s="10" t="n">
        <v>16.7</v>
      </c>
      <c r="D63" s="10" t="n">
        <v>16.9</v>
      </c>
      <c r="E63" s="10" t="n">
        <v>3.5</v>
      </c>
      <c r="F63" s="10" t="n">
        <v>49.1</v>
      </c>
      <c r="G63" s="10" t="n">
        <v>62.7</v>
      </c>
    </row>
    <row r="64" s="8" customFormat="true" ht="15.75" hidden="true" customHeight="false" outlineLevel="0" collapsed="false">
      <c r="A64" s="9" t="s">
        <v>37</v>
      </c>
      <c r="B64" s="10" t="n">
        <v>25</v>
      </c>
      <c r="C64" s="10" t="n">
        <v>21.1</v>
      </c>
      <c r="D64" s="10" t="n">
        <v>22.2</v>
      </c>
      <c r="E64" s="10" t="n">
        <v>79.5</v>
      </c>
      <c r="F64" s="10" t="n">
        <v>253</v>
      </c>
      <c r="G64" s="10" t="n">
        <v>258.6</v>
      </c>
    </row>
    <row r="65" s="8" customFormat="true" ht="15.75" hidden="true" customHeight="false" outlineLevel="0" collapsed="false">
      <c r="A65" s="9" t="s">
        <v>38</v>
      </c>
      <c r="B65" s="10" t="n">
        <v>27.1</v>
      </c>
      <c r="C65" s="10" t="n">
        <v>26</v>
      </c>
      <c r="D65" s="10" t="n">
        <v>26.4</v>
      </c>
      <c r="E65" s="10" t="n">
        <v>287.5</v>
      </c>
      <c r="F65" s="10" t="n">
        <v>338.4</v>
      </c>
      <c r="G65" s="10" t="n">
        <v>356.4</v>
      </c>
    </row>
    <row r="66" s="8" customFormat="true" ht="15.75" hidden="true" customHeight="false" outlineLevel="0" collapsed="false">
      <c r="A66" s="9" t="s">
        <v>29</v>
      </c>
      <c r="B66" s="10" t="n">
        <v>29.1</v>
      </c>
      <c r="C66" s="10" t="n">
        <v>29.2</v>
      </c>
      <c r="D66" s="10" t="n">
        <v>28.8</v>
      </c>
      <c r="E66" s="10" t="n">
        <v>183.5</v>
      </c>
      <c r="F66" s="10" t="n">
        <v>203.1</v>
      </c>
      <c r="G66" s="10" t="n">
        <v>72.6</v>
      </c>
    </row>
    <row r="67" s="8" customFormat="true" ht="15.75" hidden="true" customHeight="false" outlineLevel="0" collapsed="false">
      <c r="A67" s="9" t="s">
        <v>30</v>
      </c>
      <c r="B67" s="10" t="n">
        <v>28.6</v>
      </c>
      <c r="C67" s="10" t="n">
        <v>29.5</v>
      </c>
      <c r="D67" s="10" t="n">
        <v>28.1</v>
      </c>
      <c r="E67" s="10" t="n">
        <v>239</v>
      </c>
      <c r="F67" s="10" t="n">
        <v>240.5</v>
      </c>
      <c r="G67" s="10" t="n">
        <v>467.7</v>
      </c>
    </row>
    <row r="68" s="8" customFormat="true" ht="15.75" hidden="true" customHeight="false" outlineLevel="0" collapsed="false">
      <c r="A68" s="9" t="s">
        <v>31</v>
      </c>
      <c r="B68" s="10" t="n">
        <v>28.2</v>
      </c>
      <c r="C68" s="10" t="n">
        <v>29.6</v>
      </c>
      <c r="D68" s="10" t="n">
        <v>28.2</v>
      </c>
      <c r="E68" s="10" t="n">
        <v>597.5</v>
      </c>
      <c r="F68" s="10" t="n">
        <v>808.7</v>
      </c>
      <c r="G68" s="10" t="n">
        <v>763</v>
      </c>
    </row>
    <row r="69" s="8" customFormat="true" ht="15.75" hidden="true" customHeight="false" outlineLevel="0" collapsed="false">
      <c r="A69" s="9" t="s">
        <v>32</v>
      </c>
      <c r="B69" s="10" t="n">
        <v>28</v>
      </c>
      <c r="C69" s="10" t="n">
        <v>27.9</v>
      </c>
      <c r="D69" s="10" t="n">
        <v>27.8</v>
      </c>
      <c r="E69" s="10" t="n">
        <v>450.5</v>
      </c>
      <c r="F69" s="10" t="n">
        <v>143.1</v>
      </c>
      <c r="G69" s="10" t="n">
        <v>44.9</v>
      </c>
    </row>
    <row r="70" s="8" customFormat="true" ht="15.75" hidden="true" customHeight="false" outlineLevel="0" collapsed="false">
      <c r="A70" s="9" t="s">
        <v>25</v>
      </c>
      <c r="B70" s="10" t="n">
        <v>26.3</v>
      </c>
      <c r="C70" s="10" t="n">
        <v>24.5</v>
      </c>
      <c r="D70" s="10" t="n">
        <v>25.2</v>
      </c>
      <c r="E70" s="10" t="n">
        <v>116.5</v>
      </c>
      <c r="F70" s="10" t="n">
        <v>148.9</v>
      </c>
      <c r="G70" s="10" t="n">
        <v>23.2</v>
      </c>
    </row>
    <row r="71" s="8" customFormat="true" ht="15.75" hidden="true" customHeight="false" outlineLevel="0" collapsed="false">
      <c r="A71" s="9" t="s">
        <v>26</v>
      </c>
      <c r="B71" s="10" t="n">
        <v>24.3</v>
      </c>
      <c r="C71" s="10" t="n">
        <v>21.5</v>
      </c>
      <c r="D71" s="10" t="n">
        <v>21.9</v>
      </c>
      <c r="E71" s="10" t="n">
        <v>54.4</v>
      </c>
      <c r="F71" s="10" t="n">
        <v>83.1</v>
      </c>
      <c r="G71" s="10" t="n">
        <v>18.3</v>
      </c>
    </row>
    <row r="72" s="8" customFormat="true" ht="15.75" hidden="true" customHeight="false" outlineLevel="0" collapsed="false">
      <c r="A72" s="9" t="s">
        <v>27</v>
      </c>
      <c r="B72" s="10" t="n">
        <v>21.7</v>
      </c>
      <c r="C72" s="10" t="n">
        <v>17.9</v>
      </c>
      <c r="D72" s="10" t="n">
        <v>18.1</v>
      </c>
      <c r="E72" s="10" t="n">
        <v>25.9</v>
      </c>
      <c r="F72" s="10" t="n">
        <v>73.3</v>
      </c>
      <c r="G72" s="10" t="n">
        <v>25.9</v>
      </c>
    </row>
    <row r="73" s="8" customFormat="true" ht="15.75" hidden="false" customHeight="false" outlineLevel="0" collapsed="false">
      <c r="A73" s="9" t="s">
        <v>42</v>
      </c>
      <c r="B73" s="10" t="n">
        <v>23.8</v>
      </c>
      <c r="C73" s="10" t="n">
        <v>21.17</v>
      </c>
      <c r="D73" s="10" t="n">
        <v>21.37</v>
      </c>
      <c r="E73" s="10" t="n">
        <f aca="false">SUM(E74:E186)</f>
        <v>108454.2</v>
      </c>
      <c r="F73" s="10" t="n">
        <f aca="false">SUM(F74:F186)</f>
        <v>116097.2</v>
      </c>
      <c r="G73" s="10" t="n">
        <f aca="false">SUM(G74:G186)</f>
        <v>93818</v>
      </c>
    </row>
    <row r="74" s="8" customFormat="true" ht="15.75" hidden="true" customHeight="false" outlineLevel="0" collapsed="false">
      <c r="A74" s="9" t="s">
        <v>34</v>
      </c>
      <c r="B74" s="10" t="n">
        <v>20.5</v>
      </c>
      <c r="C74" s="10" t="n">
        <v>16.8</v>
      </c>
      <c r="D74" s="10" t="n">
        <v>16.4</v>
      </c>
      <c r="E74" s="10" t="n">
        <v>1</v>
      </c>
      <c r="F74" s="10" t="n">
        <v>21.8</v>
      </c>
      <c r="G74" s="10" t="n">
        <v>2</v>
      </c>
    </row>
    <row r="75" s="8" customFormat="true" ht="15.75" hidden="true" customHeight="false" outlineLevel="0" collapsed="false">
      <c r="A75" s="9" t="s">
        <v>35</v>
      </c>
      <c r="B75" s="10" t="n">
        <v>21.2</v>
      </c>
      <c r="C75" s="10" t="n">
        <v>16.5</v>
      </c>
      <c r="D75" s="10" t="n">
        <v>17</v>
      </c>
      <c r="E75" s="10" t="n">
        <v>12.5</v>
      </c>
      <c r="F75" s="10" t="n">
        <v>198</v>
      </c>
      <c r="G75" s="10" t="n">
        <v>45.2</v>
      </c>
    </row>
    <row r="76" s="8" customFormat="true" ht="15.75" hidden="true" customHeight="false" outlineLevel="0" collapsed="false">
      <c r="A76" s="9" t="s">
        <v>36</v>
      </c>
      <c r="B76" s="10" t="n">
        <v>22.4</v>
      </c>
      <c r="C76" s="10" t="n">
        <v>18.9</v>
      </c>
      <c r="D76" s="10" t="n">
        <v>19.8</v>
      </c>
      <c r="E76" s="10" t="n">
        <v>61</v>
      </c>
      <c r="F76" s="10" t="n">
        <v>147</v>
      </c>
      <c r="G76" s="10" t="n">
        <v>57.5</v>
      </c>
    </row>
    <row r="77" s="8" customFormat="true" ht="15.75" hidden="true" customHeight="false" outlineLevel="0" collapsed="false">
      <c r="A77" s="9" t="s">
        <v>37</v>
      </c>
      <c r="B77" s="10" t="n">
        <v>20.5</v>
      </c>
      <c r="C77" s="10" t="n">
        <v>16.8</v>
      </c>
      <c r="D77" s="10" t="n">
        <v>16.4</v>
      </c>
      <c r="E77" s="10" t="n">
        <v>1</v>
      </c>
      <c r="F77" s="10" t="n">
        <v>21.8</v>
      </c>
      <c r="G77" s="10" t="n">
        <v>2</v>
      </c>
    </row>
    <row r="78" s="8" customFormat="true" ht="15.75" hidden="true" customHeight="false" outlineLevel="0" collapsed="false">
      <c r="A78" s="9" t="s">
        <v>38</v>
      </c>
      <c r="B78" s="10" t="n">
        <v>21.2</v>
      </c>
      <c r="C78" s="10" t="n">
        <v>16.5</v>
      </c>
      <c r="D78" s="10" t="n">
        <v>17</v>
      </c>
      <c r="E78" s="10" t="n">
        <v>12.5</v>
      </c>
      <c r="F78" s="10" t="n">
        <v>198</v>
      </c>
      <c r="G78" s="10" t="n">
        <v>45.2</v>
      </c>
    </row>
    <row r="79" s="8" customFormat="true" ht="15.75" hidden="true" customHeight="false" outlineLevel="0" collapsed="false">
      <c r="A79" s="9" t="s">
        <v>29</v>
      </c>
      <c r="B79" s="10" t="n">
        <v>22.4</v>
      </c>
      <c r="C79" s="10" t="n">
        <v>18.9</v>
      </c>
      <c r="D79" s="10" t="n">
        <v>19.8</v>
      </c>
      <c r="E79" s="10" t="n">
        <v>61</v>
      </c>
      <c r="F79" s="10" t="n">
        <v>147</v>
      </c>
      <c r="G79" s="10" t="n">
        <v>57.5</v>
      </c>
    </row>
    <row r="80" s="8" customFormat="true" ht="15.75" hidden="true" customHeight="false" outlineLevel="0" collapsed="false">
      <c r="A80" s="9" t="s">
        <v>30</v>
      </c>
      <c r="B80" s="10" t="n">
        <v>28.4</v>
      </c>
      <c r="C80" s="10" t="n">
        <v>29.6</v>
      </c>
      <c r="D80" s="10" t="n">
        <v>28.6</v>
      </c>
      <c r="E80" s="10" t="n">
        <v>123</v>
      </c>
      <c r="F80" s="10" t="n">
        <v>222.1</v>
      </c>
      <c r="G80" s="10" t="n">
        <v>149.1</v>
      </c>
    </row>
    <row r="81" s="8" customFormat="true" ht="15.75" hidden="true" customHeight="false" outlineLevel="0" collapsed="false">
      <c r="A81" s="9" t="s">
        <v>31</v>
      </c>
      <c r="B81" s="10" t="n">
        <v>28.1</v>
      </c>
      <c r="C81" s="10" t="n">
        <v>29.2</v>
      </c>
      <c r="D81" s="10" t="n">
        <v>28.3</v>
      </c>
      <c r="E81" s="10" t="n">
        <v>426.5</v>
      </c>
      <c r="F81" s="10" t="n">
        <v>84</v>
      </c>
      <c r="G81" s="10" t="n">
        <v>278.3</v>
      </c>
    </row>
    <row r="82" s="8" customFormat="true" ht="15.75" hidden="true" customHeight="false" outlineLevel="0" collapsed="false">
      <c r="A82" s="9" t="s">
        <v>32</v>
      </c>
      <c r="B82" s="10" t="n">
        <v>27.4</v>
      </c>
      <c r="C82" s="10" t="n">
        <v>27.4</v>
      </c>
      <c r="D82" s="10" t="n">
        <v>27.4</v>
      </c>
      <c r="E82" s="10" t="n">
        <v>427.5</v>
      </c>
      <c r="F82" s="10" t="n">
        <v>198</v>
      </c>
      <c r="G82" s="10" t="n">
        <v>47</v>
      </c>
    </row>
    <row r="83" s="8" customFormat="true" ht="15.75" hidden="true" customHeight="false" outlineLevel="0" collapsed="false">
      <c r="A83" s="9" t="s">
        <v>25</v>
      </c>
      <c r="B83" s="10" t="n">
        <v>26.7</v>
      </c>
      <c r="C83" s="10" t="n">
        <v>16.5</v>
      </c>
      <c r="D83" s="10" t="n">
        <v>17.1</v>
      </c>
      <c r="E83" s="10" t="n">
        <v>47</v>
      </c>
      <c r="F83" s="10" t="n">
        <v>25.5</v>
      </c>
      <c r="G83" s="10" t="s">
        <v>43</v>
      </c>
    </row>
    <row r="84" s="8" customFormat="true" ht="15.75" hidden="true" customHeight="false" outlineLevel="0" collapsed="false">
      <c r="A84" s="9" t="s">
        <v>26</v>
      </c>
      <c r="B84" s="10" t="n">
        <v>25.5</v>
      </c>
      <c r="C84" s="10" t="n">
        <v>22.3</v>
      </c>
      <c r="D84" s="10" t="n">
        <v>23.1</v>
      </c>
      <c r="E84" s="10" t="n">
        <v>6</v>
      </c>
      <c r="F84" s="10" t="n">
        <v>46</v>
      </c>
      <c r="G84" s="10" t="n">
        <v>0.8</v>
      </c>
    </row>
    <row r="85" s="8" customFormat="true" ht="15.75" hidden="true" customHeight="false" outlineLevel="0" collapsed="false">
      <c r="A85" s="9" t="s">
        <v>27</v>
      </c>
      <c r="B85" s="10" t="n">
        <v>21.4</v>
      </c>
      <c r="C85" s="10" t="n">
        <v>24.7</v>
      </c>
      <c r="D85" s="10" t="n">
        <v>25.6</v>
      </c>
      <c r="E85" s="10" t="n">
        <v>9</v>
      </c>
      <c r="F85" s="10" t="n">
        <v>86.8</v>
      </c>
      <c r="G85" s="10" t="n">
        <v>30</v>
      </c>
    </row>
    <row r="86" s="8" customFormat="true" ht="15.75" hidden="false" customHeight="false" outlineLevel="0" collapsed="false">
      <c r="A86" s="9" t="s">
        <v>44</v>
      </c>
      <c r="B86" s="10" t="n">
        <v>25.1</v>
      </c>
      <c r="C86" s="10" t="n">
        <v>23</v>
      </c>
      <c r="D86" s="10" t="n">
        <v>23.3</v>
      </c>
      <c r="E86" s="10" t="n">
        <f aca="false">SUM(E87:E186)</f>
        <v>53633.1</v>
      </c>
      <c r="F86" s="10" t="n">
        <f aca="false">SUM(F87:F186)</f>
        <v>57350.6</v>
      </c>
      <c r="G86" s="10" t="n">
        <f aca="false">SUM(G87:G186)</f>
        <v>46551.7</v>
      </c>
    </row>
    <row r="87" s="8" customFormat="true" ht="15.75" hidden="true" customHeight="false" outlineLevel="0" collapsed="false">
      <c r="A87" s="9" t="s">
        <v>34</v>
      </c>
      <c r="B87" s="10" t="n">
        <v>20.8</v>
      </c>
      <c r="C87" s="10" t="n">
        <v>16.7</v>
      </c>
      <c r="D87" s="10" t="n">
        <v>17.1</v>
      </c>
      <c r="E87" s="10" t="n">
        <v>34.5</v>
      </c>
      <c r="F87" s="10" t="n">
        <v>20</v>
      </c>
      <c r="G87" s="10" t="n">
        <v>12.3</v>
      </c>
    </row>
    <row r="88" s="8" customFormat="true" ht="15.75" hidden="true" customHeight="false" outlineLevel="0" collapsed="false">
      <c r="A88" s="9" t="s">
        <v>35</v>
      </c>
      <c r="B88" s="10" t="n">
        <v>21.6</v>
      </c>
      <c r="C88" s="10" t="n">
        <v>17.3</v>
      </c>
      <c r="D88" s="10" t="n">
        <v>18.1</v>
      </c>
      <c r="E88" s="10" t="n">
        <v>29</v>
      </c>
      <c r="F88" s="10" t="n">
        <v>90</v>
      </c>
      <c r="G88" s="10" t="n">
        <v>21.2</v>
      </c>
    </row>
    <row r="89" s="8" customFormat="true" ht="15.75" hidden="true" customHeight="false" outlineLevel="0" collapsed="false">
      <c r="A89" s="9" t="s">
        <v>36</v>
      </c>
      <c r="B89" s="10" t="n">
        <v>23.8</v>
      </c>
      <c r="C89" s="10" t="n">
        <v>18.9</v>
      </c>
      <c r="D89" s="10" t="n">
        <v>20.7</v>
      </c>
      <c r="E89" s="10" t="n">
        <v>0.1</v>
      </c>
      <c r="F89" s="10" t="n">
        <v>182</v>
      </c>
      <c r="G89" s="10" t="n">
        <v>24.8</v>
      </c>
    </row>
    <row r="90" s="8" customFormat="true" ht="15.75" hidden="true" customHeight="false" outlineLevel="0" collapsed="false">
      <c r="A90" s="9" t="s">
        <v>37</v>
      </c>
      <c r="B90" s="10" t="n">
        <v>25.9</v>
      </c>
      <c r="C90" s="10" t="n">
        <v>22.7</v>
      </c>
      <c r="D90" s="10" t="n">
        <v>24.4</v>
      </c>
      <c r="E90" s="10" t="n">
        <v>102.8</v>
      </c>
      <c r="F90" s="10" t="n">
        <v>87.6</v>
      </c>
      <c r="G90" s="10" t="n">
        <v>47.7</v>
      </c>
    </row>
    <row r="91" s="8" customFormat="true" ht="15.75" hidden="true" customHeight="false" outlineLevel="0" collapsed="false">
      <c r="A91" s="9" t="s">
        <v>38</v>
      </c>
      <c r="B91" s="10" t="n">
        <v>27.9</v>
      </c>
      <c r="C91" s="10" t="n">
        <v>26.1</v>
      </c>
      <c r="D91" s="10" t="n">
        <v>26.9</v>
      </c>
      <c r="E91" s="10" t="n">
        <v>391.8</v>
      </c>
      <c r="F91" s="10" t="n">
        <v>302.8</v>
      </c>
      <c r="G91" s="10" t="n">
        <v>662</v>
      </c>
    </row>
    <row r="92" s="8" customFormat="true" ht="15.75" hidden="true" customHeight="false" outlineLevel="0" collapsed="false">
      <c r="A92" s="9" t="s">
        <v>29</v>
      </c>
      <c r="B92" s="10" t="n">
        <v>30.2</v>
      </c>
      <c r="C92" s="10" t="n">
        <v>30</v>
      </c>
      <c r="D92" s="10" t="n">
        <v>29.7</v>
      </c>
      <c r="E92" s="10" t="n">
        <v>35.5</v>
      </c>
      <c r="F92" s="10" t="n">
        <v>248.3</v>
      </c>
      <c r="G92" s="10" t="n">
        <v>65.5</v>
      </c>
    </row>
    <row r="93" s="8" customFormat="true" ht="15.75" hidden="true" customHeight="false" outlineLevel="0" collapsed="false">
      <c r="A93" s="9" t="s">
        <v>30</v>
      </c>
      <c r="B93" s="10" t="n">
        <v>29</v>
      </c>
      <c r="C93" s="10" t="n">
        <v>30</v>
      </c>
      <c r="D93" s="10" t="n">
        <v>29.2</v>
      </c>
      <c r="E93" s="10" t="n">
        <v>493.2</v>
      </c>
      <c r="F93" s="10" t="n">
        <v>316.8</v>
      </c>
      <c r="G93" s="10" t="n">
        <v>71.4</v>
      </c>
    </row>
    <row r="94" s="8" customFormat="true" ht="15.75" hidden="true" customHeight="false" outlineLevel="0" collapsed="false">
      <c r="A94" s="9" t="s">
        <v>31</v>
      </c>
      <c r="B94" s="10" t="n">
        <v>28.9</v>
      </c>
      <c r="C94" s="10" t="n">
        <v>28.6</v>
      </c>
      <c r="D94" s="10" t="n">
        <v>28</v>
      </c>
      <c r="E94" s="10" t="n">
        <v>237.2</v>
      </c>
      <c r="F94" s="10" t="n">
        <v>728.2</v>
      </c>
      <c r="G94" s="10" t="n">
        <v>368.4</v>
      </c>
    </row>
    <row r="95" s="8" customFormat="true" ht="15.75" hidden="true" customHeight="false" outlineLevel="0" collapsed="false">
      <c r="A95" s="9" t="s">
        <v>32</v>
      </c>
      <c r="B95" s="10" t="n">
        <v>28.4</v>
      </c>
      <c r="C95" s="10" t="n">
        <v>27.4</v>
      </c>
      <c r="D95" s="10" t="n">
        <v>27.8</v>
      </c>
      <c r="E95" s="10" t="n">
        <v>53.2</v>
      </c>
      <c r="F95" s="10" t="n">
        <v>309.9</v>
      </c>
      <c r="G95" s="10" t="n">
        <v>183.9</v>
      </c>
    </row>
    <row r="96" s="8" customFormat="true" ht="15.75" hidden="true" customHeight="false" outlineLevel="0" collapsed="false">
      <c r="A96" s="9" t="s">
        <v>25</v>
      </c>
      <c r="B96" s="10" t="n">
        <v>26.3</v>
      </c>
      <c r="C96" s="10" t="n">
        <v>24.5</v>
      </c>
      <c r="D96" s="10" t="n">
        <v>25.2</v>
      </c>
      <c r="E96" s="10" t="n">
        <v>72.8</v>
      </c>
      <c r="F96" s="10" t="n">
        <v>135.3</v>
      </c>
      <c r="G96" s="10" t="n">
        <v>14</v>
      </c>
    </row>
    <row r="97" s="8" customFormat="true" ht="15.75" hidden="true" customHeight="false" outlineLevel="0" collapsed="false">
      <c r="A97" s="9" t="s">
        <v>26</v>
      </c>
      <c r="B97" s="10" t="n">
        <v>24.3</v>
      </c>
      <c r="C97" s="10" t="n">
        <v>21.5</v>
      </c>
      <c r="D97" s="10" t="n">
        <v>21.9</v>
      </c>
      <c r="E97" s="10" t="n">
        <v>27.5</v>
      </c>
      <c r="F97" s="10" t="n">
        <v>22.6</v>
      </c>
      <c r="G97" s="10" t="n">
        <v>2.2</v>
      </c>
    </row>
    <row r="98" s="8" customFormat="true" ht="15.75" hidden="true" customHeight="false" outlineLevel="0" collapsed="false">
      <c r="A98" s="9" t="s">
        <v>27</v>
      </c>
      <c r="B98" s="10" t="n">
        <v>21.7</v>
      </c>
      <c r="C98" s="10" t="n">
        <v>17.9</v>
      </c>
      <c r="D98" s="10" t="n">
        <v>18.1</v>
      </c>
      <c r="E98" s="10" t="n">
        <v>2.5</v>
      </c>
      <c r="F98" s="10" t="n">
        <v>75.7</v>
      </c>
      <c r="G98" s="10" t="n">
        <v>52.9</v>
      </c>
    </row>
    <row r="99" s="8" customFormat="true" ht="15.75" hidden="false" customHeight="false" outlineLevel="0" collapsed="false">
      <c r="A99" s="9" t="s">
        <v>45</v>
      </c>
      <c r="B99" s="10" t="n">
        <v>26.28</v>
      </c>
      <c r="C99" s="10" t="n">
        <v>24.12</v>
      </c>
      <c r="D99" s="10" t="n">
        <v>24.36</v>
      </c>
      <c r="E99" s="10" t="n">
        <f aca="false">SUM(E100:E186)</f>
        <v>26076.5</v>
      </c>
      <c r="F99" s="10" t="n">
        <f aca="false">SUM(F100:F186)</f>
        <v>27415.7</v>
      </c>
      <c r="G99" s="10" t="n">
        <f aca="false">SUM(G100:G186)</f>
        <v>22512.7</v>
      </c>
    </row>
    <row r="100" s="8" customFormat="true" ht="15.75" hidden="true" customHeight="false" outlineLevel="0" collapsed="false">
      <c r="A100" s="9" t="s">
        <v>34</v>
      </c>
      <c r="B100" s="10" t="n">
        <v>20.7</v>
      </c>
      <c r="C100" s="10" t="n">
        <v>16.1</v>
      </c>
      <c r="D100" s="10" t="n">
        <v>16.6</v>
      </c>
      <c r="E100" s="10" t="n">
        <v>98.5</v>
      </c>
      <c r="F100" s="10" t="n">
        <v>256</v>
      </c>
      <c r="G100" s="10" t="n">
        <v>204.9</v>
      </c>
    </row>
    <row r="101" s="8" customFormat="true" ht="15.75" hidden="true" customHeight="false" outlineLevel="0" collapsed="false">
      <c r="A101" s="9" t="s">
        <v>35</v>
      </c>
      <c r="B101" s="10" t="n">
        <v>21.4</v>
      </c>
      <c r="C101" s="10" t="n">
        <v>16.5</v>
      </c>
      <c r="D101" s="10" t="n">
        <v>17.3</v>
      </c>
      <c r="E101" s="10" t="n">
        <v>2</v>
      </c>
      <c r="F101" s="10" t="n">
        <v>78.9</v>
      </c>
      <c r="G101" s="10" t="n">
        <v>24.2</v>
      </c>
    </row>
    <row r="102" s="8" customFormat="true" ht="15.75" hidden="true" customHeight="false" outlineLevel="0" collapsed="false">
      <c r="A102" s="9" t="s">
        <v>36</v>
      </c>
      <c r="B102" s="10" t="n">
        <v>23.2</v>
      </c>
      <c r="C102" s="10" t="n">
        <v>18.5</v>
      </c>
      <c r="D102" s="10" t="n">
        <v>19.6</v>
      </c>
      <c r="E102" s="10" t="n">
        <v>18.9</v>
      </c>
      <c r="F102" s="10" t="n">
        <v>285.7</v>
      </c>
      <c r="G102" s="10" t="n">
        <v>194.6</v>
      </c>
    </row>
    <row r="103" s="8" customFormat="true" ht="15.75" hidden="true" customHeight="false" outlineLevel="0" collapsed="false">
      <c r="A103" s="9" t="s">
        <v>37</v>
      </c>
      <c r="B103" s="10" t="n">
        <v>27</v>
      </c>
      <c r="C103" s="10" t="n">
        <v>24</v>
      </c>
      <c r="D103" s="10" t="n">
        <v>24.9</v>
      </c>
      <c r="E103" s="10" t="n">
        <v>64.1</v>
      </c>
      <c r="F103" s="10" t="n">
        <v>184.4</v>
      </c>
      <c r="G103" s="10" t="n">
        <v>183.4</v>
      </c>
    </row>
    <row r="104" s="8" customFormat="true" ht="15.75" hidden="true" customHeight="false" outlineLevel="0" collapsed="false">
      <c r="A104" s="9" t="s">
        <v>38</v>
      </c>
      <c r="B104" s="10" t="n">
        <v>28.8</v>
      </c>
      <c r="C104" s="10" t="n">
        <v>27.1</v>
      </c>
      <c r="D104" s="10" t="n">
        <v>27.6</v>
      </c>
      <c r="E104" s="10" t="n">
        <v>75</v>
      </c>
      <c r="F104" s="10" t="n">
        <v>186.7</v>
      </c>
      <c r="G104" s="10" t="n">
        <v>100.3</v>
      </c>
    </row>
    <row r="105" s="8" customFormat="true" ht="15.75" hidden="true" customHeight="false" outlineLevel="0" collapsed="false">
      <c r="A105" s="9" t="s">
        <v>29</v>
      </c>
      <c r="B105" s="10" t="n">
        <v>29.6</v>
      </c>
      <c r="C105" s="10" t="n">
        <v>29.4</v>
      </c>
      <c r="D105" s="10" t="n">
        <v>28.8</v>
      </c>
      <c r="E105" s="10" t="n">
        <v>368.5</v>
      </c>
      <c r="F105" s="10" t="n">
        <v>429.8</v>
      </c>
      <c r="G105" s="10" t="n">
        <v>230.9</v>
      </c>
    </row>
    <row r="106" s="8" customFormat="true" ht="15.75" hidden="true" customHeight="false" outlineLevel="0" collapsed="false">
      <c r="A106" s="9" t="s">
        <v>30</v>
      </c>
      <c r="B106" s="10" t="n">
        <v>30</v>
      </c>
      <c r="C106" s="10" t="n">
        <v>30.3</v>
      </c>
      <c r="D106" s="10" t="n">
        <v>29.4</v>
      </c>
      <c r="E106" s="10" t="n">
        <v>383.8</v>
      </c>
      <c r="F106" s="10" t="n">
        <v>174.6</v>
      </c>
      <c r="G106" s="10" t="n">
        <v>166.7</v>
      </c>
    </row>
    <row r="107" s="8" customFormat="true" ht="15.75" hidden="true" customHeight="false" outlineLevel="0" collapsed="false">
      <c r="A107" s="9" t="s">
        <v>31</v>
      </c>
      <c r="B107" s="10" t="n">
        <v>28.8</v>
      </c>
      <c r="C107" s="10" t="n">
        <v>30.1</v>
      </c>
      <c r="D107" s="10" t="n">
        <v>28.9</v>
      </c>
      <c r="E107" s="10" t="n">
        <v>548.5</v>
      </c>
      <c r="F107" s="10" t="n">
        <v>141.4</v>
      </c>
      <c r="G107" s="10" t="n">
        <v>184.6</v>
      </c>
    </row>
    <row r="108" s="8" customFormat="true" ht="15.75" hidden="true" customHeight="false" outlineLevel="0" collapsed="false">
      <c r="A108" s="9" t="s">
        <v>32</v>
      </c>
      <c r="B108" s="10" t="n">
        <v>28.4</v>
      </c>
      <c r="C108" s="10" t="n">
        <v>27.8</v>
      </c>
      <c r="D108" s="10" t="n">
        <v>27.9</v>
      </c>
      <c r="E108" s="10" t="n">
        <v>710.5</v>
      </c>
      <c r="F108" s="10" t="n">
        <v>428.5</v>
      </c>
      <c r="G108" s="10" t="n">
        <v>126.2</v>
      </c>
    </row>
    <row r="109" s="8" customFormat="true" ht="15.75" hidden="true" customHeight="false" outlineLevel="0" collapsed="false">
      <c r="A109" s="9" t="s">
        <v>25</v>
      </c>
      <c r="B109" s="10" t="n">
        <v>28.1</v>
      </c>
      <c r="C109" s="10" t="n">
        <v>27</v>
      </c>
      <c r="D109" s="10" t="n">
        <v>27.5</v>
      </c>
      <c r="E109" s="10" t="n">
        <v>393.5</v>
      </c>
      <c r="F109" s="10" t="n">
        <v>137.6</v>
      </c>
      <c r="G109" s="10" t="n">
        <v>23.9</v>
      </c>
    </row>
    <row r="110" s="8" customFormat="true" ht="15.75" hidden="true" customHeight="false" outlineLevel="0" collapsed="false">
      <c r="A110" s="9" t="s">
        <v>26</v>
      </c>
      <c r="B110" s="10" t="n">
        <v>25.6</v>
      </c>
      <c r="C110" s="10" t="n">
        <v>22.6</v>
      </c>
      <c r="D110" s="10" t="n">
        <v>23.4</v>
      </c>
      <c r="E110" s="10" t="n">
        <v>60</v>
      </c>
      <c r="F110" s="10" t="n">
        <v>111.6</v>
      </c>
      <c r="G110" s="10" t="n">
        <v>74.2</v>
      </c>
    </row>
    <row r="111" s="8" customFormat="true" ht="15.75" hidden="true" customHeight="false" outlineLevel="0" collapsed="false">
      <c r="A111" s="9" t="s">
        <v>27</v>
      </c>
      <c r="B111" s="10" t="n">
        <v>23.8</v>
      </c>
      <c r="C111" s="10" t="n">
        <v>20.1</v>
      </c>
      <c r="D111" s="10" t="n">
        <v>20.4</v>
      </c>
      <c r="E111" s="10" t="n">
        <v>0.5</v>
      </c>
      <c r="F111" s="10" t="n">
        <v>16.5</v>
      </c>
      <c r="G111" s="10" t="n">
        <v>8.4</v>
      </c>
    </row>
    <row r="112" s="8" customFormat="true" ht="6.75" hidden="false" customHeight="true" outlineLevel="0" collapsed="false">
      <c r="A112" s="11"/>
      <c r="B112" s="10"/>
      <c r="C112" s="10"/>
      <c r="D112" s="10"/>
      <c r="E112" s="10"/>
      <c r="F112" s="10"/>
      <c r="G112" s="10"/>
    </row>
    <row r="113" s="8" customFormat="true" ht="15.75" hidden="false" customHeight="false" outlineLevel="0" collapsed="false">
      <c r="A113" s="9" t="s">
        <v>46</v>
      </c>
      <c r="B113" s="10" t="n">
        <v>25.99</v>
      </c>
      <c r="C113" s="10" t="n">
        <v>23.71</v>
      </c>
      <c r="D113" s="10" t="n">
        <v>23.96</v>
      </c>
      <c r="E113" s="10" t="n">
        <v>1720</v>
      </c>
      <c r="F113" s="10" t="n">
        <v>2339.7</v>
      </c>
      <c r="G113" s="10" t="n">
        <v>1652.2</v>
      </c>
    </row>
    <row r="114" s="8" customFormat="true" ht="15.75" hidden="true" customHeight="false" outlineLevel="0" collapsed="false">
      <c r="A114" s="9" t="s">
        <v>34</v>
      </c>
      <c r="B114" s="10" t="n">
        <v>22.7</v>
      </c>
      <c r="C114" s="10" t="n">
        <v>18.3</v>
      </c>
      <c r="D114" s="10" t="n">
        <v>18.9</v>
      </c>
      <c r="E114" s="10" t="n">
        <v>12.5</v>
      </c>
      <c r="F114" s="10" t="n">
        <v>21.8</v>
      </c>
      <c r="G114" s="10" t="n">
        <v>4</v>
      </c>
    </row>
    <row r="115" s="8" customFormat="true" ht="15.75" hidden="true" customHeight="false" outlineLevel="0" collapsed="false">
      <c r="A115" s="9" t="s">
        <v>35</v>
      </c>
      <c r="B115" s="10" t="n">
        <v>21.8</v>
      </c>
      <c r="C115" s="10" t="n">
        <v>17</v>
      </c>
      <c r="D115" s="10" t="n">
        <v>18</v>
      </c>
      <c r="E115" s="10" t="n">
        <v>6.2</v>
      </c>
      <c r="F115" s="10" t="n">
        <v>123.7</v>
      </c>
      <c r="G115" s="10" t="n">
        <v>20.8</v>
      </c>
    </row>
    <row r="116" s="8" customFormat="true" ht="15.75" hidden="true" customHeight="false" outlineLevel="0" collapsed="false">
      <c r="A116" s="9" t="s">
        <v>36</v>
      </c>
      <c r="B116" s="10" t="n">
        <v>23.4</v>
      </c>
      <c r="C116" s="10" t="n">
        <v>18.2</v>
      </c>
      <c r="D116" s="10" t="n">
        <v>20.2</v>
      </c>
      <c r="E116" s="10" t="n">
        <v>2.4</v>
      </c>
      <c r="F116" s="10" t="n">
        <v>182.7</v>
      </c>
      <c r="G116" s="10" t="n">
        <v>38</v>
      </c>
    </row>
    <row r="117" s="8" customFormat="true" ht="15.75" hidden="true" customHeight="false" outlineLevel="0" collapsed="false">
      <c r="A117" s="9" t="s">
        <v>37</v>
      </c>
      <c r="B117" s="10" t="n">
        <v>25.5</v>
      </c>
      <c r="C117" s="10" t="n">
        <v>22.5</v>
      </c>
      <c r="D117" s="10" t="n">
        <v>23.2</v>
      </c>
      <c r="E117" s="10" t="n">
        <v>28</v>
      </c>
      <c r="F117" s="10" t="n">
        <v>121.5</v>
      </c>
      <c r="G117" s="10" t="n">
        <v>98.8</v>
      </c>
    </row>
    <row r="118" s="8" customFormat="true" ht="15.75" hidden="true" customHeight="false" outlineLevel="0" collapsed="false">
      <c r="A118" s="9" t="s">
        <v>38</v>
      </c>
      <c r="B118" s="10" t="n">
        <v>28.1</v>
      </c>
      <c r="C118" s="10" t="n">
        <v>25.6</v>
      </c>
      <c r="D118" s="10" t="n">
        <v>26.7</v>
      </c>
      <c r="E118" s="10" t="n">
        <v>48.7</v>
      </c>
      <c r="F118" s="10" t="n">
        <v>135.5</v>
      </c>
      <c r="G118" s="10" t="n">
        <v>111.5</v>
      </c>
    </row>
    <row r="119" s="8" customFormat="true" ht="15.75" hidden="true" customHeight="false" outlineLevel="0" collapsed="false">
      <c r="A119" s="9" t="s">
        <v>29</v>
      </c>
      <c r="B119" s="10" t="n">
        <v>29.8</v>
      </c>
      <c r="C119" s="10" t="n">
        <v>28</v>
      </c>
      <c r="D119" s="10" t="n">
        <v>27.9</v>
      </c>
      <c r="E119" s="10" t="n">
        <v>105</v>
      </c>
      <c r="F119" s="10" t="n">
        <v>649.7</v>
      </c>
      <c r="G119" s="10" t="n">
        <v>894</v>
      </c>
    </row>
    <row r="120" s="8" customFormat="true" ht="15.75" hidden="true" customHeight="false" outlineLevel="0" collapsed="false">
      <c r="A120" s="9" t="s">
        <v>30</v>
      </c>
      <c r="B120" s="10" t="n">
        <v>29.4</v>
      </c>
      <c r="C120" s="10" t="n">
        <v>30.3</v>
      </c>
      <c r="D120" s="10" t="n">
        <v>28.7</v>
      </c>
      <c r="E120" s="10" t="n">
        <v>645.1</v>
      </c>
      <c r="F120" s="10" t="n">
        <v>206.6</v>
      </c>
      <c r="G120" s="10" t="n">
        <v>313.7</v>
      </c>
    </row>
    <row r="121" s="8" customFormat="true" ht="15.75" hidden="true" customHeight="false" outlineLevel="0" collapsed="false">
      <c r="A121" s="9" t="s">
        <v>31</v>
      </c>
      <c r="B121" s="10" t="n">
        <v>29.6</v>
      </c>
      <c r="C121" s="10" t="n">
        <v>31.1</v>
      </c>
      <c r="D121" s="10" t="n">
        <v>29.4</v>
      </c>
      <c r="E121" s="10" t="n">
        <v>298</v>
      </c>
      <c r="F121" s="10" t="n">
        <v>166.2</v>
      </c>
      <c r="G121" s="10" t="n">
        <v>69</v>
      </c>
    </row>
    <row r="122" s="8" customFormat="true" ht="15.75" hidden="true" customHeight="false" outlineLevel="0" collapsed="false">
      <c r="A122" s="9" t="s">
        <v>32</v>
      </c>
      <c r="B122" s="10" t="n">
        <v>29.3</v>
      </c>
      <c r="C122" s="10" t="n">
        <v>29.6</v>
      </c>
      <c r="D122" s="10" t="n">
        <v>29.3</v>
      </c>
      <c r="E122" s="10" t="n">
        <v>243.6</v>
      </c>
      <c r="F122" s="10" t="n">
        <v>175.6</v>
      </c>
      <c r="G122" s="10" t="n">
        <v>21.4</v>
      </c>
    </row>
    <row r="123" s="8" customFormat="true" ht="15.75" hidden="true" customHeight="false" outlineLevel="0" collapsed="false">
      <c r="A123" s="9" t="s">
        <v>25</v>
      </c>
      <c r="B123" s="10" t="n">
        <v>26.3</v>
      </c>
      <c r="C123" s="10" t="n">
        <v>24.5</v>
      </c>
      <c r="D123" s="10" t="n">
        <v>25.2</v>
      </c>
      <c r="E123" s="10" t="n">
        <v>304</v>
      </c>
      <c r="F123" s="10" t="n">
        <v>368.6</v>
      </c>
      <c r="G123" s="10" t="n">
        <v>53.5</v>
      </c>
    </row>
    <row r="124" s="8" customFormat="true" ht="15.75" hidden="true" customHeight="false" outlineLevel="0" collapsed="false">
      <c r="A124" s="9" t="s">
        <v>26</v>
      </c>
      <c r="B124" s="10" t="n">
        <v>24.3</v>
      </c>
      <c r="C124" s="10" t="n">
        <v>21.5</v>
      </c>
      <c r="D124" s="10" t="n">
        <v>21.9</v>
      </c>
      <c r="E124" s="10" t="n">
        <v>23</v>
      </c>
      <c r="F124" s="10" t="n">
        <v>120.9</v>
      </c>
      <c r="G124" s="10" t="n">
        <v>19.5</v>
      </c>
    </row>
    <row r="125" s="8" customFormat="true" ht="15.75" hidden="true" customHeight="false" outlineLevel="0" collapsed="false">
      <c r="A125" s="9" t="s">
        <v>27</v>
      </c>
      <c r="B125" s="10" t="n">
        <v>21.7</v>
      </c>
      <c r="C125" s="10" t="n">
        <v>17.9</v>
      </c>
      <c r="D125" s="10" t="n">
        <v>18.1</v>
      </c>
      <c r="E125" s="10" t="n">
        <v>3.5</v>
      </c>
      <c r="F125" s="10" t="n">
        <v>66.9</v>
      </c>
      <c r="G125" s="10" t="n">
        <v>8</v>
      </c>
    </row>
    <row r="126" s="8" customFormat="true" ht="15.75" hidden="false" customHeight="false" outlineLevel="0" collapsed="false">
      <c r="A126" s="9" t="s">
        <v>47</v>
      </c>
      <c r="B126" s="10" t="n">
        <v>25.6</v>
      </c>
      <c r="C126" s="10" t="n">
        <v>23.6</v>
      </c>
      <c r="D126" s="10" t="n">
        <v>24</v>
      </c>
      <c r="E126" s="10" t="n">
        <v>2536</v>
      </c>
      <c r="F126" s="10" t="n">
        <v>1621</v>
      </c>
      <c r="G126" s="10" t="n">
        <v>1297</v>
      </c>
    </row>
    <row r="127" s="8" customFormat="true" ht="15.75" hidden="true" customHeight="false" outlineLevel="0" collapsed="false">
      <c r="A127" s="9" t="s">
        <v>34</v>
      </c>
      <c r="B127" s="10" t="n">
        <v>20.7</v>
      </c>
      <c r="C127" s="10" t="n">
        <v>16.1</v>
      </c>
      <c r="D127" s="10" t="n">
        <v>16.6</v>
      </c>
      <c r="E127" s="10" t="n">
        <v>34.5</v>
      </c>
      <c r="F127" s="10" t="n">
        <v>255.8</v>
      </c>
      <c r="G127" s="10" t="n">
        <v>103.5</v>
      </c>
    </row>
    <row r="128" s="8" customFormat="true" ht="15.75" hidden="true" customHeight="false" outlineLevel="0" collapsed="false">
      <c r="A128" s="9" t="s">
        <v>35</v>
      </c>
      <c r="B128" s="10" t="n">
        <v>21.4</v>
      </c>
      <c r="C128" s="10" t="n">
        <v>16.5</v>
      </c>
      <c r="D128" s="10" t="n">
        <v>17.3</v>
      </c>
      <c r="E128" s="10" t="n">
        <v>35.5</v>
      </c>
      <c r="F128" s="10" t="n">
        <v>163.6</v>
      </c>
      <c r="G128" s="10" t="n">
        <v>25.5</v>
      </c>
    </row>
    <row r="129" s="8" customFormat="true" ht="15.75" hidden="true" customHeight="false" outlineLevel="0" collapsed="false">
      <c r="A129" s="9" t="s">
        <v>36</v>
      </c>
      <c r="B129" s="10" t="n">
        <v>23.2</v>
      </c>
      <c r="C129" s="10" t="n">
        <v>18.5</v>
      </c>
      <c r="D129" s="10" t="n">
        <v>19.6</v>
      </c>
      <c r="E129" s="10" t="n">
        <v>14.6</v>
      </c>
      <c r="F129" s="10" t="n">
        <v>37.3</v>
      </c>
      <c r="G129" s="10" t="n">
        <v>35.5</v>
      </c>
    </row>
    <row r="130" s="8" customFormat="true" ht="15.75" hidden="true" customHeight="false" outlineLevel="0" collapsed="false">
      <c r="A130" s="9" t="s">
        <v>37</v>
      </c>
      <c r="B130" s="10" t="n">
        <v>25.6</v>
      </c>
      <c r="C130" s="10" t="n">
        <v>23.5</v>
      </c>
      <c r="D130" s="10" t="n">
        <v>24.3</v>
      </c>
      <c r="E130" s="10" t="n">
        <v>8</v>
      </c>
      <c r="F130" s="10" t="n">
        <v>59.6</v>
      </c>
      <c r="G130" s="10" t="n">
        <v>30.5</v>
      </c>
    </row>
    <row r="131" s="8" customFormat="true" ht="15.75" hidden="true" customHeight="false" outlineLevel="0" collapsed="false">
      <c r="A131" s="9" t="s">
        <v>38</v>
      </c>
      <c r="B131" s="10" t="n">
        <v>28.6</v>
      </c>
      <c r="C131" s="10" t="n">
        <v>28.2</v>
      </c>
      <c r="D131" s="10" t="n">
        <v>28.3</v>
      </c>
      <c r="E131" s="10" t="n">
        <v>4</v>
      </c>
      <c r="F131" s="10" t="n">
        <v>42</v>
      </c>
      <c r="G131" s="10" t="n">
        <v>73</v>
      </c>
    </row>
    <row r="132" s="8" customFormat="true" ht="15.75" hidden="true" customHeight="false" outlineLevel="0" collapsed="false">
      <c r="A132" s="9" t="s">
        <v>29</v>
      </c>
      <c r="B132" s="10" t="n">
        <v>28.8</v>
      </c>
      <c r="C132" s="10" t="n">
        <v>28.5</v>
      </c>
      <c r="D132" s="10" t="n">
        <v>28.7</v>
      </c>
      <c r="E132" s="10" t="n">
        <v>488</v>
      </c>
      <c r="F132" s="10" t="n">
        <v>119.8</v>
      </c>
      <c r="G132" s="10" t="n">
        <v>234</v>
      </c>
    </row>
    <row r="133" s="8" customFormat="true" ht="15.75" hidden="true" customHeight="false" outlineLevel="0" collapsed="false">
      <c r="A133" s="9" t="s">
        <v>30</v>
      </c>
      <c r="B133" s="10" t="n">
        <v>28.4</v>
      </c>
      <c r="C133" s="10" t="n">
        <v>29.6</v>
      </c>
      <c r="D133" s="10" t="n">
        <v>28.6</v>
      </c>
      <c r="E133" s="10" t="n">
        <v>249.5</v>
      </c>
      <c r="F133" s="10" t="n">
        <v>190.3</v>
      </c>
      <c r="G133" s="10" t="n">
        <v>347</v>
      </c>
    </row>
    <row r="134" s="8" customFormat="true" ht="15.75" hidden="true" customHeight="false" outlineLevel="0" collapsed="false">
      <c r="A134" s="9" t="s">
        <v>31</v>
      </c>
      <c r="B134" s="10" t="n">
        <v>28.1</v>
      </c>
      <c r="C134" s="10" t="n">
        <v>29.2</v>
      </c>
      <c r="D134" s="10" t="n">
        <v>28.3</v>
      </c>
      <c r="E134" s="10" t="n">
        <v>1400.5</v>
      </c>
      <c r="F134" s="10" t="n">
        <v>186.8</v>
      </c>
      <c r="G134" s="10" t="n">
        <v>408.5</v>
      </c>
    </row>
    <row r="135" s="8" customFormat="true" ht="15.75" hidden="true" customHeight="false" outlineLevel="0" collapsed="false">
      <c r="A135" s="9" t="s">
        <v>32</v>
      </c>
      <c r="B135" s="10" t="n">
        <v>27.4</v>
      </c>
      <c r="C135" s="10" t="n">
        <v>27.4</v>
      </c>
      <c r="D135" s="10" t="n">
        <v>27.4</v>
      </c>
      <c r="E135" s="10" t="n">
        <v>281</v>
      </c>
      <c r="F135" s="10" t="n">
        <v>321.9</v>
      </c>
      <c r="G135" s="10" t="n">
        <v>20</v>
      </c>
    </row>
    <row r="136" s="8" customFormat="true" ht="15.75" hidden="true" customHeight="false" outlineLevel="0" collapsed="false">
      <c r="A136" s="9" t="s">
        <v>25</v>
      </c>
      <c r="B136" s="10" t="n">
        <v>26.1</v>
      </c>
      <c r="C136" s="10" t="n">
        <v>23.3</v>
      </c>
      <c r="D136" s="10" t="n">
        <v>24.9</v>
      </c>
      <c r="E136" s="10" t="n">
        <v>8.4</v>
      </c>
      <c r="F136" s="10" t="n">
        <v>125.1</v>
      </c>
      <c r="G136" s="10" t="n">
        <v>7.5</v>
      </c>
    </row>
    <row r="137" s="8" customFormat="true" ht="15.75" hidden="true" customHeight="false" outlineLevel="0" collapsed="false">
      <c r="A137" s="9" t="s">
        <v>26</v>
      </c>
      <c r="B137" s="10" t="n">
        <v>25.3</v>
      </c>
      <c r="C137" s="10" t="n">
        <v>22.7</v>
      </c>
      <c r="D137" s="10" t="n">
        <v>23.4</v>
      </c>
      <c r="E137" s="10" t="n">
        <v>6</v>
      </c>
      <c r="F137" s="10" t="n">
        <v>64.4</v>
      </c>
      <c r="G137" s="10" t="n">
        <v>10</v>
      </c>
    </row>
    <row r="138" s="8" customFormat="true" ht="15.75" hidden="true" customHeight="false" outlineLevel="0" collapsed="false">
      <c r="A138" s="9" t="s">
        <v>27</v>
      </c>
      <c r="B138" s="10" t="n">
        <v>23.6</v>
      </c>
      <c r="C138" s="10" t="n">
        <v>19.5</v>
      </c>
      <c r="D138" s="10" t="n">
        <v>20.8</v>
      </c>
      <c r="E138" s="10" t="n">
        <v>6</v>
      </c>
      <c r="F138" s="10" t="n">
        <v>54.4</v>
      </c>
      <c r="G138" s="10" t="n">
        <v>2</v>
      </c>
    </row>
    <row r="139" s="8" customFormat="true" ht="15.75" hidden="false" customHeight="false" outlineLevel="0" collapsed="false">
      <c r="A139" s="9" t="s">
        <v>48</v>
      </c>
      <c r="B139" s="10" t="n">
        <v>25.93</v>
      </c>
      <c r="C139" s="10" t="n">
        <v>24.11</v>
      </c>
      <c r="D139" s="10" t="n">
        <v>24.43</v>
      </c>
      <c r="E139" s="10" t="n">
        <v>2287.3</v>
      </c>
      <c r="F139" s="10" t="n">
        <v>2369.9</v>
      </c>
      <c r="G139" s="10" t="n">
        <v>2508</v>
      </c>
    </row>
    <row r="140" s="8" customFormat="true" ht="15.75" hidden="true" customHeight="false" outlineLevel="0" collapsed="false">
      <c r="A140" s="9" t="s">
        <v>34</v>
      </c>
      <c r="B140" s="10" t="n">
        <v>22.6</v>
      </c>
      <c r="C140" s="10" t="n">
        <v>18.5</v>
      </c>
      <c r="D140" s="10" t="n">
        <v>19.3</v>
      </c>
      <c r="E140" s="10" t="n">
        <v>28.7</v>
      </c>
      <c r="F140" s="10" t="n">
        <v>45</v>
      </c>
      <c r="G140" s="10" t="n">
        <v>13</v>
      </c>
    </row>
    <row r="141" s="8" customFormat="true" ht="15.75" hidden="true" customHeight="false" outlineLevel="0" collapsed="false">
      <c r="A141" s="9" t="s">
        <v>35</v>
      </c>
      <c r="B141" s="10" t="n">
        <v>23.8</v>
      </c>
      <c r="C141" s="10" t="n">
        <v>18.8</v>
      </c>
      <c r="D141" s="10" t="n">
        <v>20.5</v>
      </c>
      <c r="E141" s="10" t="n">
        <v>20.3</v>
      </c>
      <c r="F141" s="10" t="n">
        <v>64.1</v>
      </c>
      <c r="G141" s="10" t="n">
        <v>11</v>
      </c>
    </row>
    <row r="142" s="8" customFormat="true" ht="15.75" hidden="true" customHeight="false" outlineLevel="0" collapsed="false">
      <c r="A142" s="9" t="s">
        <v>36</v>
      </c>
      <c r="B142" s="10" t="n">
        <v>24.1</v>
      </c>
      <c r="C142" s="10" t="n">
        <v>19.8</v>
      </c>
      <c r="D142" s="10" t="n">
        <v>21.1</v>
      </c>
      <c r="E142" s="10" t="n">
        <v>44</v>
      </c>
      <c r="F142" s="10" t="n">
        <v>184.2</v>
      </c>
      <c r="G142" s="10" t="n">
        <v>179.5</v>
      </c>
    </row>
    <row r="143" s="8" customFormat="true" ht="15.75" hidden="true" customHeight="false" outlineLevel="0" collapsed="false">
      <c r="A143" s="9" t="s">
        <v>37</v>
      </c>
      <c r="B143" s="10" t="n">
        <v>26.6</v>
      </c>
      <c r="C143" s="10" t="n">
        <v>24.2</v>
      </c>
      <c r="D143" s="10" t="n">
        <v>24.7</v>
      </c>
      <c r="E143" s="10" t="n">
        <v>15.5</v>
      </c>
      <c r="F143" s="10" t="n">
        <v>115.1</v>
      </c>
      <c r="G143" s="10" t="n">
        <v>115.5</v>
      </c>
    </row>
    <row r="144" s="8" customFormat="true" ht="15.75" hidden="true" customHeight="false" outlineLevel="0" collapsed="false">
      <c r="A144" s="9" t="s">
        <v>38</v>
      </c>
      <c r="B144" s="10" t="n">
        <v>26.7</v>
      </c>
      <c r="C144" s="10" t="n">
        <v>25</v>
      </c>
      <c r="D144" s="10" t="n">
        <v>25.4</v>
      </c>
      <c r="E144" s="10" t="n">
        <v>134.7</v>
      </c>
      <c r="F144" s="10" t="n">
        <v>335.8</v>
      </c>
      <c r="G144" s="10" t="n">
        <v>524</v>
      </c>
    </row>
    <row r="145" s="8" customFormat="true" ht="15.75" hidden="true" customHeight="false" outlineLevel="0" collapsed="false">
      <c r="A145" s="9" t="s">
        <v>29</v>
      </c>
      <c r="B145" s="10" t="n">
        <v>28.9</v>
      </c>
      <c r="C145" s="10" t="n">
        <v>28.5</v>
      </c>
      <c r="D145" s="10" t="n">
        <v>28.2</v>
      </c>
      <c r="E145" s="10" t="n">
        <v>215.5</v>
      </c>
      <c r="F145" s="10" t="n">
        <v>419.5</v>
      </c>
      <c r="G145" s="10" t="n">
        <v>480</v>
      </c>
    </row>
    <row r="146" s="8" customFormat="true" ht="15.75" hidden="true" customHeight="false" outlineLevel="0" collapsed="false">
      <c r="A146" s="9" t="s">
        <v>30</v>
      </c>
      <c r="B146" s="10" t="n">
        <v>28.9</v>
      </c>
      <c r="C146" s="10" t="n">
        <v>30.3</v>
      </c>
      <c r="D146" s="10" t="n">
        <v>29.4</v>
      </c>
      <c r="E146" s="10" t="n">
        <v>587.5</v>
      </c>
      <c r="F146" s="10" t="n">
        <v>439.3</v>
      </c>
      <c r="G146" s="10" t="n">
        <v>177.5</v>
      </c>
    </row>
    <row r="147" s="8" customFormat="true" ht="15.75" hidden="true" customHeight="false" outlineLevel="0" collapsed="false">
      <c r="A147" s="9" t="s">
        <v>31</v>
      </c>
      <c r="B147" s="10" t="n">
        <v>28.3</v>
      </c>
      <c r="C147" s="10" t="n">
        <v>30.5</v>
      </c>
      <c r="D147" s="10" t="n">
        <v>28.4</v>
      </c>
      <c r="E147" s="10" t="n">
        <v>839.6</v>
      </c>
      <c r="F147" s="10" t="n">
        <v>212.4</v>
      </c>
      <c r="G147" s="10" t="n">
        <v>768</v>
      </c>
    </row>
    <row r="148" s="8" customFormat="true" ht="15.75" hidden="true" customHeight="false" outlineLevel="0" collapsed="false">
      <c r="A148" s="9" t="s">
        <v>32</v>
      </c>
      <c r="B148" s="10" t="n">
        <v>27.6</v>
      </c>
      <c r="C148" s="10" t="n">
        <v>27.3</v>
      </c>
      <c r="D148" s="10" t="n">
        <v>27.7</v>
      </c>
      <c r="E148" s="10" t="n">
        <v>356.5</v>
      </c>
      <c r="F148" s="10" t="n">
        <v>377.1</v>
      </c>
      <c r="G148" s="10" t="n">
        <v>133.5</v>
      </c>
    </row>
    <row r="149" s="8" customFormat="true" ht="15.75" hidden="true" customHeight="false" outlineLevel="0" collapsed="false">
      <c r="A149" s="9" t="s">
        <v>25</v>
      </c>
      <c r="B149" s="10" t="n">
        <v>26.5</v>
      </c>
      <c r="C149" s="10" t="n">
        <v>25.3</v>
      </c>
      <c r="D149" s="10" t="n">
        <v>26.1</v>
      </c>
      <c r="E149" s="10" t="n">
        <v>28</v>
      </c>
      <c r="F149" s="10" t="n">
        <v>27.1</v>
      </c>
      <c r="G149" s="10" t="n">
        <v>11.5</v>
      </c>
    </row>
    <row r="150" s="8" customFormat="true" ht="15.75" hidden="true" customHeight="false" outlineLevel="0" collapsed="false">
      <c r="A150" s="9" t="s">
        <v>26</v>
      </c>
      <c r="B150" s="10" t="n">
        <v>24.7</v>
      </c>
      <c r="C150" s="10" t="n">
        <v>22</v>
      </c>
      <c r="D150" s="10" t="n">
        <v>23</v>
      </c>
      <c r="E150" s="10" t="n">
        <v>2.5</v>
      </c>
      <c r="F150" s="10" t="n">
        <v>13.8</v>
      </c>
      <c r="G150" s="10" t="n">
        <v>0</v>
      </c>
    </row>
    <row r="151" s="8" customFormat="true" ht="15.75" hidden="false" customHeight="false" outlineLevel="0" collapsed="false">
      <c r="A151" s="9" t="s">
        <v>49</v>
      </c>
      <c r="B151" s="10" t="n">
        <v>26.6</v>
      </c>
      <c r="C151" s="10" t="n">
        <v>25.24</v>
      </c>
      <c r="D151" s="10" t="n">
        <v>25.2</v>
      </c>
      <c r="E151" s="10" t="n">
        <v>1515.3</v>
      </c>
      <c r="F151" s="10" t="n">
        <v>2122.4</v>
      </c>
      <c r="G151" s="10" t="n">
        <v>1624.5</v>
      </c>
    </row>
    <row r="152" s="8" customFormat="true" ht="15.75" hidden="true" customHeight="false" outlineLevel="0" collapsed="false">
      <c r="A152" s="9" t="s">
        <v>34</v>
      </c>
      <c r="B152" s="10" t="n">
        <v>21.9</v>
      </c>
      <c r="C152" s="10" t="n">
        <v>17.9</v>
      </c>
      <c r="D152" s="10" t="n">
        <v>18</v>
      </c>
      <c r="E152" s="10" t="n">
        <v>57.2</v>
      </c>
      <c r="F152" s="10" t="n">
        <v>38.6</v>
      </c>
      <c r="G152" s="10" t="n">
        <v>20</v>
      </c>
    </row>
    <row r="153" s="8" customFormat="true" ht="15.75" hidden="true" customHeight="false" outlineLevel="0" collapsed="false">
      <c r="A153" s="9" t="s">
        <v>35</v>
      </c>
      <c r="B153" s="10" t="n">
        <v>21.9</v>
      </c>
      <c r="C153" s="10" t="n">
        <v>18.7</v>
      </c>
      <c r="D153" s="10" t="n">
        <v>19</v>
      </c>
      <c r="E153" s="10" t="n">
        <v>53</v>
      </c>
      <c r="F153" s="10" t="n">
        <v>29.6</v>
      </c>
      <c r="G153" s="10" t="n">
        <v>4.5</v>
      </c>
    </row>
    <row r="154" s="8" customFormat="true" ht="15.75" hidden="true" customHeight="false" outlineLevel="0" collapsed="false">
      <c r="A154" s="9" t="s">
        <v>36</v>
      </c>
      <c r="B154" s="10" t="n">
        <v>24</v>
      </c>
      <c r="C154" s="10" t="n">
        <v>20.8</v>
      </c>
      <c r="D154" s="10" t="n">
        <v>22.3</v>
      </c>
      <c r="E154" s="10" t="n">
        <v>12</v>
      </c>
      <c r="F154" s="10" t="n">
        <v>245.5</v>
      </c>
      <c r="G154" s="10" t="n">
        <v>55</v>
      </c>
    </row>
    <row r="155" s="8" customFormat="true" ht="15.75" hidden="true" customHeight="false" outlineLevel="0" collapsed="false">
      <c r="A155" s="9" t="s">
        <v>37</v>
      </c>
      <c r="B155" s="10" t="n">
        <v>24.7</v>
      </c>
      <c r="C155" s="10" t="n">
        <v>20.9</v>
      </c>
      <c r="D155" s="10" t="n">
        <v>22.2</v>
      </c>
      <c r="E155" s="10" t="n">
        <v>6</v>
      </c>
      <c r="F155" s="10" t="n">
        <v>87.9</v>
      </c>
      <c r="G155" s="10" t="n">
        <v>59.5</v>
      </c>
    </row>
    <row r="156" s="8" customFormat="true" ht="15.75" hidden="true" customHeight="false" outlineLevel="0" collapsed="false">
      <c r="A156" s="9" t="s">
        <v>38</v>
      </c>
      <c r="B156" s="10" t="n">
        <v>28</v>
      </c>
      <c r="C156" s="10" t="n">
        <v>26.9</v>
      </c>
      <c r="D156" s="10" t="n">
        <v>27.5</v>
      </c>
      <c r="E156" s="10" t="n">
        <v>220.8</v>
      </c>
      <c r="F156" s="10" t="n">
        <v>405.8</v>
      </c>
      <c r="G156" s="12" t="n">
        <v>306.5</v>
      </c>
    </row>
    <row r="157" s="8" customFormat="true" ht="15.75" hidden="true" customHeight="false" outlineLevel="0" collapsed="false">
      <c r="A157" s="9" t="s">
        <v>29</v>
      </c>
      <c r="B157" s="10" t="n">
        <v>29.6</v>
      </c>
      <c r="C157" s="10" t="n">
        <v>30.5</v>
      </c>
      <c r="D157" s="10" t="n">
        <v>29.1</v>
      </c>
      <c r="E157" s="10" t="n">
        <v>80</v>
      </c>
      <c r="F157" s="10" t="n">
        <v>117.9</v>
      </c>
      <c r="G157" s="10" t="n">
        <v>183.5</v>
      </c>
    </row>
    <row r="158" s="8" customFormat="true" ht="15.75" hidden="true" customHeight="false" outlineLevel="0" collapsed="false">
      <c r="A158" s="9" t="s">
        <v>30</v>
      </c>
      <c r="B158" s="10" t="n">
        <v>29.8</v>
      </c>
      <c r="C158" s="10" t="n">
        <v>30.9</v>
      </c>
      <c r="D158" s="10" t="n">
        <v>29.6</v>
      </c>
      <c r="E158" s="10" t="n">
        <v>246.5</v>
      </c>
      <c r="F158" s="10" t="n">
        <v>133.5</v>
      </c>
      <c r="G158" s="10" t="n">
        <v>93.5</v>
      </c>
    </row>
    <row r="159" s="8" customFormat="true" ht="15.75" hidden="true" customHeight="false" outlineLevel="0" collapsed="false">
      <c r="A159" s="9" t="s">
        <v>31</v>
      </c>
      <c r="B159" s="10" t="n">
        <v>28.5</v>
      </c>
      <c r="C159" s="10" t="n">
        <v>30.2</v>
      </c>
      <c r="D159" s="10" t="n">
        <v>28.5</v>
      </c>
      <c r="E159" s="10" t="n">
        <v>463.5</v>
      </c>
      <c r="F159" s="10" t="n">
        <v>322.5</v>
      </c>
      <c r="G159" s="10" t="n">
        <v>278.5</v>
      </c>
    </row>
    <row r="160" s="8" customFormat="true" ht="15.75" hidden="true" customHeight="false" outlineLevel="0" collapsed="false">
      <c r="A160" s="9" t="s">
        <v>32</v>
      </c>
      <c r="B160" s="10" t="n">
        <v>28.6</v>
      </c>
      <c r="C160" s="10" t="n">
        <v>27.8</v>
      </c>
      <c r="D160" s="10" t="n">
        <v>28.1</v>
      </c>
      <c r="E160" s="10" t="n">
        <v>69.5</v>
      </c>
      <c r="F160" s="10" t="n">
        <v>129.5</v>
      </c>
      <c r="G160" s="10" t="n">
        <v>74</v>
      </c>
    </row>
    <row r="161" s="8" customFormat="true" ht="15.75" hidden="true" customHeight="false" outlineLevel="0" collapsed="false">
      <c r="A161" s="9" t="s">
        <v>25</v>
      </c>
      <c r="B161" s="10" t="n">
        <v>24.7</v>
      </c>
      <c r="C161" s="10" t="n">
        <v>20.9</v>
      </c>
      <c r="D161" s="10" t="n">
        <v>22.2</v>
      </c>
      <c r="E161" s="10" t="n">
        <v>6</v>
      </c>
      <c r="F161" s="10" t="n">
        <v>87.9</v>
      </c>
      <c r="G161" s="10" t="n">
        <v>59.5</v>
      </c>
    </row>
    <row r="162" s="8" customFormat="true" ht="15.75" hidden="true" customHeight="false" outlineLevel="0" collapsed="false">
      <c r="A162" s="9" t="s">
        <v>26</v>
      </c>
      <c r="B162" s="10" t="n">
        <v>28</v>
      </c>
      <c r="C162" s="10" t="n">
        <v>26.9</v>
      </c>
      <c r="D162" s="10" t="n">
        <v>27.5</v>
      </c>
      <c r="E162" s="10" t="n">
        <v>220.8</v>
      </c>
      <c r="F162" s="10" t="n">
        <v>405.8</v>
      </c>
      <c r="G162" s="10" t="n">
        <v>306.5</v>
      </c>
    </row>
    <row r="163" s="8" customFormat="true" ht="15.75" hidden="true" customHeight="false" outlineLevel="0" collapsed="false">
      <c r="A163" s="9" t="s">
        <v>27</v>
      </c>
      <c r="B163" s="10" t="n">
        <v>29.6</v>
      </c>
      <c r="C163" s="10" t="n">
        <v>30.5</v>
      </c>
      <c r="D163" s="10" t="n">
        <v>29.1</v>
      </c>
      <c r="E163" s="10" t="n">
        <v>80</v>
      </c>
      <c r="F163" s="10" t="n">
        <v>117.9</v>
      </c>
      <c r="G163" s="10" t="n">
        <v>183.5</v>
      </c>
    </row>
    <row r="164" s="8" customFormat="true" ht="15.75" hidden="false" customHeight="false" outlineLevel="0" collapsed="false">
      <c r="A164" s="9" t="s">
        <v>50</v>
      </c>
      <c r="B164" s="10" t="n">
        <v>25.5</v>
      </c>
      <c r="C164" s="10" t="n">
        <v>24.1</v>
      </c>
      <c r="D164" s="10" t="n">
        <v>24.2</v>
      </c>
      <c r="E164" s="10" t="n">
        <v>2399.5</v>
      </c>
      <c r="F164" s="10" t="n">
        <v>1908.5</v>
      </c>
      <c r="G164" s="10" t="n">
        <v>1969</v>
      </c>
    </row>
    <row r="165" s="8" customFormat="true" ht="15.75" hidden="true" customHeight="false" outlineLevel="0" collapsed="false">
      <c r="A165" s="9" t="s">
        <v>34</v>
      </c>
      <c r="B165" s="10" t="n">
        <v>19.8</v>
      </c>
      <c r="C165" s="10" t="n">
        <v>16</v>
      </c>
      <c r="D165" s="10" t="n">
        <v>16</v>
      </c>
      <c r="E165" s="10" t="n">
        <v>2.5</v>
      </c>
      <c r="F165" s="10" t="n">
        <v>41</v>
      </c>
      <c r="G165" s="10" t="n">
        <v>5</v>
      </c>
    </row>
    <row r="166" s="8" customFormat="true" ht="15.75" hidden="true" customHeight="false" outlineLevel="0" collapsed="false">
      <c r="A166" s="9" t="s">
        <v>35</v>
      </c>
      <c r="B166" s="10" t="n">
        <v>21.5</v>
      </c>
      <c r="C166" s="10" t="n">
        <v>19.1</v>
      </c>
      <c r="D166" s="10" t="n">
        <v>19</v>
      </c>
      <c r="E166" s="10" t="n">
        <v>20</v>
      </c>
      <c r="F166" s="10" t="n">
        <v>46.5</v>
      </c>
      <c r="G166" s="10" t="n">
        <v>23.5</v>
      </c>
    </row>
    <row r="167" s="8" customFormat="true" ht="15.75" hidden="true" customHeight="false" outlineLevel="0" collapsed="false">
      <c r="A167" s="9" t="s">
        <v>36</v>
      </c>
      <c r="B167" s="10" t="n">
        <v>24.2</v>
      </c>
      <c r="C167" s="10" t="n">
        <v>20.3</v>
      </c>
      <c r="D167" s="10" t="n">
        <v>21.5</v>
      </c>
      <c r="E167" s="10" t="n">
        <v>2</v>
      </c>
      <c r="F167" s="10" t="n">
        <v>77.5</v>
      </c>
      <c r="G167" s="10" t="n">
        <v>29</v>
      </c>
    </row>
    <row r="168" s="8" customFormat="true" ht="15.75" hidden="true" customHeight="false" outlineLevel="0" collapsed="false">
      <c r="A168" s="9" t="s">
        <v>37</v>
      </c>
      <c r="B168" s="10" t="n">
        <v>25.1</v>
      </c>
      <c r="C168" s="10" t="n">
        <v>22.4</v>
      </c>
      <c r="D168" s="10" t="n">
        <v>23.9</v>
      </c>
      <c r="E168" s="10" t="n">
        <v>0.5</v>
      </c>
      <c r="F168" s="10" t="n">
        <v>60</v>
      </c>
      <c r="G168" s="10" t="n">
        <v>8</v>
      </c>
    </row>
    <row r="169" s="8" customFormat="true" ht="15.75" hidden="true" customHeight="false" outlineLevel="0" collapsed="false">
      <c r="A169" s="9" t="s">
        <v>38</v>
      </c>
      <c r="B169" s="10" t="n">
        <v>29</v>
      </c>
      <c r="C169" s="10" t="n">
        <v>28.2</v>
      </c>
      <c r="D169" s="10" t="n">
        <v>28.8</v>
      </c>
      <c r="E169" s="10" t="n">
        <v>4</v>
      </c>
      <c r="F169" s="10" t="n">
        <v>119.5</v>
      </c>
      <c r="G169" s="10" t="n">
        <v>235</v>
      </c>
    </row>
    <row r="170" s="8" customFormat="true" ht="15.75" hidden="true" customHeight="false" outlineLevel="0" collapsed="false">
      <c r="A170" s="9" t="s">
        <v>29</v>
      </c>
      <c r="B170" s="10" t="n">
        <v>28.2</v>
      </c>
      <c r="C170" s="10" t="n">
        <v>29.3</v>
      </c>
      <c r="D170" s="10" t="n">
        <v>27.8</v>
      </c>
      <c r="E170" s="10" t="n">
        <v>589.5</v>
      </c>
      <c r="F170" s="10" t="n">
        <v>316.5</v>
      </c>
      <c r="G170" s="10" t="n">
        <v>645.5</v>
      </c>
    </row>
    <row r="171" s="8" customFormat="true" ht="15.75" hidden="true" customHeight="false" outlineLevel="0" collapsed="false">
      <c r="A171" s="9" t="s">
        <v>30</v>
      </c>
      <c r="B171" s="10" t="n">
        <v>28.8</v>
      </c>
      <c r="C171" s="10" t="n">
        <v>30.3</v>
      </c>
      <c r="D171" s="10" t="n">
        <v>29</v>
      </c>
      <c r="E171" s="10" t="n">
        <v>402</v>
      </c>
      <c r="F171" s="10" t="n">
        <v>288</v>
      </c>
      <c r="G171" s="10" t="n">
        <v>132</v>
      </c>
    </row>
    <row r="172" s="8" customFormat="true" ht="15.75" hidden="true" customHeight="false" outlineLevel="0" collapsed="false">
      <c r="A172" s="9" t="s">
        <v>31</v>
      </c>
      <c r="B172" s="10" t="n">
        <v>28.1</v>
      </c>
      <c r="C172" s="10" t="n">
        <v>28.9</v>
      </c>
      <c r="D172" s="10" t="n">
        <v>27.8</v>
      </c>
      <c r="E172" s="10" t="n">
        <v>835</v>
      </c>
      <c r="F172" s="10" t="n">
        <v>409</v>
      </c>
      <c r="G172" s="10" t="n">
        <v>813</v>
      </c>
    </row>
    <row r="173" s="8" customFormat="true" ht="15.75" hidden="true" customHeight="false" outlineLevel="0" collapsed="false">
      <c r="A173" s="9" t="s">
        <v>32</v>
      </c>
      <c r="B173" s="10" t="n">
        <v>28.6</v>
      </c>
      <c r="C173" s="10" t="n">
        <v>29.5</v>
      </c>
      <c r="D173" s="10" t="n">
        <v>29</v>
      </c>
      <c r="E173" s="10" t="n">
        <v>140.5</v>
      </c>
      <c r="F173" s="10" t="n">
        <v>181.5</v>
      </c>
      <c r="G173" s="10" t="n">
        <v>42.5</v>
      </c>
    </row>
    <row r="174" s="8" customFormat="true" ht="15.75" hidden="true" customHeight="false" outlineLevel="0" collapsed="false">
      <c r="A174" s="9" t="s">
        <v>25</v>
      </c>
      <c r="B174" s="10" t="n">
        <v>26.9</v>
      </c>
      <c r="C174" s="10" t="n">
        <v>25.7</v>
      </c>
      <c r="D174" s="10" t="n">
        <v>26.7</v>
      </c>
      <c r="E174" s="10" t="n">
        <v>378</v>
      </c>
      <c r="F174" s="10" t="n">
        <v>245</v>
      </c>
      <c r="G174" s="10" t="n">
        <v>11</v>
      </c>
    </row>
    <row r="175" s="8" customFormat="true" ht="15.75" hidden="true" customHeight="false" outlineLevel="0" collapsed="false">
      <c r="A175" s="9" t="s">
        <v>26</v>
      </c>
      <c r="B175" s="10" t="n">
        <v>24.3</v>
      </c>
      <c r="C175" s="10" t="n">
        <v>21.2</v>
      </c>
      <c r="D175" s="10" t="n">
        <v>22.4</v>
      </c>
      <c r="E175" s="10" t="n">
        <v>20</v>
      </c>
      <c r="F175" s="10" t="n">
        <v>70</v>
      </c>
      <c r="G175" s="10" t="n">
        <v>5.5</v>
      </c>
    </row>
    <row r="176" s="8" customFormat="true" ht="15.75" hidden="true" customHeight="false" outlineLevel="0" collapsed="false">
      <c r="A176" s="9" t="s">
        <v>27</v>
      </c>
      <c r="B176" s="10" t="n">
        <v>22</v>
      </c>
      <c r="C176" s="10" t="n">
        <v>18.3</v>
      </c>
      <c r="D176" s="10" t="n">
        <v>18.8</v>
      </c>
      <c r="E176" s="10" t="n">
        <v>5.5</v>
      </c>
      <c r="F176" s="10" t="n">
        <v>54</v>
      </c>
      <c r="G176" s="10" t="n">
        <v>19</v>
      </c>
    </row>
    <row r="177" s="8" customFormat="true" ht="6.75" hidden="false" customHeight="true" outlineLevel="0" collapsed="false">
      <c r="A177" s="11"/>
      <c r="B177" s="10"/>
      <c r="C177" s="10"/>
      <c r="D177" s="10"/>
      <c r="E177" s="10"/>
      <c r="F177" s="10"/>
      <c r="G177" s="10"/>
    </row>
    <row r="178" s="8" customFormat="true" ht="15.75" hidden="false" customHeight="false" outlineLevel="0" collapsed="false">
      <c r="A178" s="9" t="s">
        <v>51</v>
      </c>
      <c r="B178" s="10" t="n">
        <v>25.7</v>
      </c>
      <c r="C178" s="10" t="n">
        <v>23.48</v>
      </c>
      <c r="D178" s="10" t="n">
        <v>23.88</v>
      </c>
      <c r="E178" s="10" t="n">
        <v>1325.5</v>
      </c>
      <c r="F178" s="10" t="n">
        <v>2656.5</v>
      </c>
      <c r="G178" s="10" t="n">
        <v>1558</v>
      </c>
    </row>
    <row r="179" s="8" customFormat="true" ht="15.75" hidden="true" customHeight="false" outlineLevel="0" collapsed="false">
      <c r="A179" s="9" t="s">
        <v>34</v>
      </c>
      <c r="B179" s="10" t="n">
        <v>21.3</v>
      </c>
      <c r="C179" s="10" t="n">
        <v>17.2</v>
      </c>
      <c r="D179" s="10" t="n">
        <v>17.9</v>
      </c>
      <c r="E179" s="10" t="n">
        <v>173</v>
      </c>
      <c r="F179" s="10" t="n">
        <v>122</v>
      </c>
      <c r="G179" s="10" t="n">
        <v>30</v>
      </c>
    </row>
    <row r="180" s="8" customFormat="true" ht="15.75" hidden="true" customHeight="false" outlineLevel="0" collapsed="false">
      <c r="A180" s="9" t="s">
        <v>35</v>
      </c>
      <c r="B180" s="10" t="n">
        <v>21.3</v>
      </c>
      <c r="C180" s="10" t="n">
        <v>16.4</v>
      </c>
      <c r="D180" s="10" t="n">
        <v>16.8</v>
      </c>
      <c r="E180" s="10" t="n">
        <v>17</v>
      </c>
      <c r="F180" s="10" t="n">
        <v>252</v>
      </c>
      <c r="G180" s="10" t="n">
        <v>122.5</v>
      </c>
    </row>
    <row r="181" s="8" customFormat="true" ht="15.75" hidden="true" customHeight="false" outlineLevel="0" collapsed="false">
      <c r="A181" s="9" t="s">
        <v>36</v>
      </c>
      <c r="B181" s="10" t="n">
        <v>24.2</v>
      </c>
      <c r="C181" s="10" t="n">
        <v>21.1</v>
      </c>
      <c r="D181" s="10" t="n">
        <v>21.5</v>
      </c>
      <c r="E181" s="10" t="n">
        <v>12.5</v>
      </c>
      <c r="F181" s="10" t="n">
        <v>197.5</v>
      </c>
      <c r="G181" s="10" t="n">
        <v>149</v>
      </c>
    </row>
    <row r="182" s="8" customFormat="true" ht="15.75" hidden="true" customHeight="false" outlineLevel="0" collapsed="false">
      <c r="A182" s="9" t="s">
        <v>37</v>
      </c>
      <c r="B182" s="10" t="n">
        <v>25.2</v>
      </c>
      <c r="C182" s="10" t="n">
        <v>22.5</v>
      </c>
      <c r="D182" s="10" t="n">
        <v>23.5</v>
      </c>
      <c r="E182" s="10" t="n">
        <v>12.5</v>
      </c>
      <c r="F182" s="10" t="n">
        <v>108.5</v>
      </c>
      <c r="G182" s="10" t="n">
        <v>40.5</v>
      </c>
    </row>
    <row r="183" s="8" customFormat="true" ht="15.75" hidden="true" customHeight="false" outlineLevel="0" collapsed="false">
      <c r="A183" s="9" t="s">
        <v>38</v>
      </c>
      <c r="B183" s="10" t="n">
        <v>26.6</v>
      </c>
      <c r="C183" s="10" t="n">
        <v>23.4</v>
      </c>
      <c r="D183" s="10" t="n">
        <v>24.6</v>
      </c>
      <c r="E183" s="10" t="n">
        <v>308</v>
      </c>
      <c r="F183" s="10" t="n">
        <v>486</v>
      </c>
      <c r="G183" s="10" t="n">
        <v>465.5</v>
      </c>
    </row>
    <row r="184" s="8" customFormat="true" ht="15.75" hidden="true" customHeight="false" outlineLevel="0" collapsed="false">
      <c r="A184" s="9" t="s">
        <v>29</v>
      </c>
      <c r="B184" s="10" t="n">
        <v>28.7</v>
      </c>
      <c r="C184" s="10" t="n">
        <v>28.1</v>
      </c>
      <c r="D184" s="10" t="n">
        <v>28</v>
      </c>
      <c r="E184" s="10" t="n">
        <v>141</v>
      </c>
      <c r="F184" s="10" t="n">
        <v>234.5</v>
      </c>
      <c r="G184" s="10" t="n">
        <v>250</v>
      </c>
    </row>
    <row r="185" s="8" customFormat="true" ht="15.75" hidden="true" customHeight="false" outlineLevel="0" collapsed="false">
      <c r="A185" s="9" t="s">
        <v>30</v>
      </c>
      <c r="B185" s="10" t="n">
        <v>29</v>
      </c>
      <c r="C185" s="10" t="n">
        <v>30.8</v>
      </c>
      <c r="D185" s="10" t="n">
        <v>29.4</v>
      </c>
      <c r="E185" s="10" t="n">
        <v>200.5</v>
      </c>
      <c r="F185" s="10" t="n">
        <v>122</v>
      </c>
      <c r="G185" s="10" t="n">
        <v>90</v>
      </c>
    </row>
    <row r="186" s="8" customFormat="true" ht="15.75" hidden="true" customHeight="false" outlineLevel="0" collapsed="false">
      <c r="A186" s="9" t="s">
        <v>31</v>
      </c>
      <c r="B186" s="10" t="n">
        <v>28.6</v>
      </c>
      <c r="C186" s="10" t="n">
        <v>30.6</v>
      </c>
      <c r="D186" s="10" t="n">
        <v>28.9</v>
      </c>
      <c r="E186" s="10" t="n">
        <v>261</v>
      </c>
      <c r="F186" s="10" t="n">
        <v>218.5</v>
      </c>
      <c r="G186" s="10" t="n">
        <v>278</v>
      </c>
    </row>
    <row r="187" s="8" customFormat="true" ht="15.75" hidden="false" customHeight="false" outlineLevel="0" collapsed="false">
      <c r="A187" s="9" t="s">
        <v>52</v>
      </c>
      <c r="B187" s="10" t="n">
        <v>25.7</v>
      </c>
      <c r="C187" s="10" t="n">
        <v>23.9</v>
      </c>
      <c r="D187" s="10" t="n">
        <v>24.3</v>
      </c>
      <c r="E187" s="10" t="n">
        <v>1792.5</v>
      </c>
      <c r="F187" s="10" t="n">
        <v>1787.5</v>
      </c>
      <c r="G187" s="10" t="n">
        <v>1397</v>
      </c>
    </row>
    <row r="188" s="8" customFormat="true" ht="15.75" hidden="true" customHeight="false" outlineLevel="0" collapsed="false">
      <c r="A188" s="9" t="s">
        <v>32</v>
      </c>
      <c r="B188" s="10" t="n">
        <v>28.1</v>
      </c>
      <c r="C188" s="10" t="n">
        <v>29</v>
      </c>
      <c r="D188" s="10" t="n">
        <v>28.2</v>
      </c>
      <c r="E188" s="10" t="n">
        <v>299.5</v>
      </c>
      <c r="F188" s="10" t="n">
        <v>153</v>
      </c>
      <c r="G188" s="10" t="n">
        <v>261</v>
      </c>
    </row>
    <row r="189" s="8" customFormat="true" ht="15.75" hidden="true" customHeight="false" outlineLevel="0" collapsed="false">
      <c r="A189" s="9" t="s">
        <v>25</v>
      </c>
      <c r="B189" s="10" t="n">
        <v>26.9</v>
      </c>
      <c r="C189" s="10" t="n">
        <v>25.3</v>
      </c>
      <c r="D189" s="10" t="n">
        <v>26.4</v>
      </c>
      <c r="E189" s="10" t="n">
        <v>260</v>
      </c>
      <c r="F189" s="10" t="n">
        <v>87</v>
      </c>
      <c r="G189" s="10" t="n">
        <v>60</v>
      </c>
    </row>
    <row r="190" s="8" customFormat="true" ht="15.75" hidden="true" customHeight="false" outlineLevel="0" collapsed="false">
      <c r="A190" s="9" t="s">
        <v>26</v>
      </c>
      <c r="B190" s="10" t="n">
        <v>25</v>
      </c>
      <c r="C190" s="10" t="n">
        <v>22.4</v>
      </c>
      <c r="D190" s="10" t="n">
        <v>23.1</v>
      </c>
      <c r="E190" s="10" t="n">
        <v>4</v>
      </c>
      <c r="F190" s="10" t="n">
        <v>17</v>
      </c>
      <c r="G190" s="10" t="n">
        <v>1.5</v>
      </c>
    </row>
    <row r="191" s="8" customFormat="true" ht="15.75" hidden="true" customHeight="false" outlineLevel="0" collapsed="false">
      <c r="A191" s="9" t="s">
        <v>27</v>
      </c>
      <c r="B191" s="10" t="n">
        <v>23.2</v>
      </c>
      <c r="C191" s="10" t="n">
        <v>18.8</v>
      </c>
      <c r="D191" s="10" t="n">
        <v>19.9</v>
      </c>
      <c r="E191" s="10" t="n">
        <v>0.5</v>
      </c>
      <c r="F191" s="10" t="n">
        <v>89</v>
      </c>
      <c r="G191" s="10" t="n">
        <v>12.5</v>
      </c>
    </row>
    <row r="192" s="8" customFormat="true" ht="15.75" hidden="false" customHeight="false" outlineLevel="0" collapsed="false">
      <c r="A192" s="9" t="s">
        <v>53</v>
      </c>
      <c r="B192" s="10"/>
      <c r="C192" s="10"/>
      <c r="D192" s="10"/>
      <c r="E192" s="10"/>
      <c r="F192" s="10"/>
      <c r="G192" s="10"/>
    </row>
    <row r="193" s="8" customFormat="true" ht="15.75" hidden="true" customHeight="false" outlineLevel="0" collapsed="false">
      <c r="A193" s="9" t="s">
        <v>34</v>
      </c>
      <c r="B193" s="10" t="n">
        <v>21.2</v>
      </c>
      <c r="C193" s="10" t="n">
        <v>16.9</v>
      </c>
      <c r="D193" s="10" t="n">
        <v>17.5</v>
      </c>
      <c r="E193" s="10" t="n">
        <v>10.5</v>
      </c>
      <c r="F193" s="10" t="n">
        <v>37.5</v>
      </c>
      <c r="G193" s="10" t="n">
        <v>8.5</v>
      </c>
    </row>
    <row r="194" s="8" customFormat="true" ht="15.75" hidden="true" customHeight="false" outlineLevel="0" collapsed="false">
      <c r="A194" s="9" t="s">
        <v>35</v>
      </c>
      <c r="B194" s="10" t="n">
        <v>23.1</v>
      </c>
      <c r="C194" s="10" t="n">
        <v>18</v>
      </c>
      <c r="D194" s="10" t="n">
        <v>19.3</v>
      </c>
      <c r="E194" s="10" t="n">
        <v>5</v>
      </c>
      <c r="F194" s="10" t="n">
        <v>43</v>
      </c>
      <c r="G194" s="10" t="n">
        <v>20</v>
      </c>
    </row>
    <row r="195" s="8" customFormat="true" ht="15.75" hidden="true" customHeight="false" outlineLevel="0" collapsed="false">
      <c r="A195" s="9" t="s">
        <v>36</v>
      </c>
      <c r="B195" s="10" t="n">
        <v>23.4</v>
      </c>
      <c r="C195" s="10" t="n">
        <v>19.3</v>
      </c>
      <c r="D195" s="10" t="n">
        <v>21.1</v>
      </c>
      <c r="E195" s="10" t="n">
        <v>12.5</v>
      </c>
      <c r="F195" s="10" t="n">
        <v>104</v>
      </c>
      <c r="G195" s="10" t="n">
        <v>23.5</v>
      </c>
    </row>
    <row r="196" s="8" customFormat="true" ht="15.75" hidden="true" customHeight="false" outlineLevel="0" collapsed="false">
      <c r="A196" s="9" t="s">
        <v>37</v>
      </c>
      <c r="B196" s="10" t="n">
        <v>27.3</v>
      </c>
      <c r="C196" s="10" t="n">
        <v>24.9</v>
      </c>
      <c r="D196" s="10" t="n">
        <v>26.1</v>
      </c>
      <c r="E196" s="10" t="n">
        <v>78.5</v>
      </c>
      <c r="F196" s="10" t="n">
        <v>214.5</v>
      </c>
      <c r="G196" s="10" t="n">
        <v>172</v>
      </c>
    </row>
    <row r="197" s="8" customFormat="true" ht="15.75" hidden="true" customHeight="false" outlineLevel="0" collapsed="false">
      <c r="A197" s="9" t="s">
        <v>38</v>
      </c>
      <c r="B197" s="10" t="n">
        <v>27.8</v>
      </c>
      <c r="C197" s="10" t="n">
        <v>25.4</v>
      </c>
      <c r="D197" s="10" t="n">
        <v>26.5</v>
      </c>
      <c r="E197" s="10" t="n">
        <v>148.5</v>
      </c>
      <c r="F197" s="10" t="n">
        <v>104.5</v>
      </c>
      <c r="G197" s="10" t="n">
        <v>113.5</v>
      </c>
    </row>
    <row r="198" s="8" customFormat="true" ht="15.75" hidden="true" customHeight="false" outlineLevel="0" collapsed="false">
      <c r="A198" s="9" t="s">
        <v>29</v>
      </c>
      <c r="B198" s="10" t="n">
        <v>29.5</v>
      </c>
      <c r="C198" s="10" t="n">
        <v>28.5</v>
      </c>
      <c r="D198" s="10" t="n">
        <v>28.8</v>
      </c>
      <c r="E198" s="10" t="n">
        <v>96.5</v>
      </c>
      <c r="F198" s="10" t="n">
        <v>339</v>
      </c>
      <c r="G198" s="10" t="n">
        <v>138</v>
      </c>
    </row>
    <row r="199" s="8" customFormat="true" ht="15.75" hidden="false" customHeight="false" outlineLevel="0" collapsed="false">
      <c r="A199" s="9" t="s">
        <v>30</v>
      </c>
      <c r="B199" s="10" t="n">
        <v>29.6</v>
      </c>
      <c r="C199" s="10" t="n">
        <v>30.1</v>
      </c>
      <c r="D199" s="10" t="n">
        <v>29.7</v>
      </c>
      <c r="E199" s="10" t="n">
        <v>398.5</v>
      </c>
      <c r="F199" s="10" t="n">
        <v>377.5</v>
      </c>
      <c r="G199" s="10" t="n">
        <v>469.5</v>
      </c>
    </row>
    <row r="200" s="8" customFormat="true" ht="15.75" hidden="false" customHeight="false" outlineLevel="0" collapsed="false">
      <c r="A200" s="9" t="s">
        <v>31</v>
      </c>
      <c r="B200" s="10" t="n">
        <v>28.8</v>
      </c>
      <c r="C200" s="10" t="n">
        <v>29.8</v>
      </c>
      <c r="D200" s="10" t="n">
        <v>29.1</v>
      </c>
      <c r="E200" s="10" t="n">
        <v>321</v>
      </c>
      <c r="F200" s="10" t="n">
        <v>267.5</v>
      </c>
      <c r="G200" s="10" t="n">
        <v>122.5</v>
      </c>
    </row>
    <row r="201" s="8" customFormat="true" ht="15.75" hidden="false" customHeight="false" outlineLevel="0" collapsed="false">
      <c r="A201" s="9" t="s">
        <v>32</v>
      </c>
      <c r="B201" s="10" t="n">
        <v>28.5</v>
      </c>
      <c r="C201" s="10" t="n">
        <v>29.3</v>
      </c>
      <c r="D201" s="10" t="n">
        <v>28.4</v>
      </c>
      <c r="E201" s="10" t="n">
        <v>369.5</v>
      </c>
      <c r="F201" s="10" t="n">
        <v>426.5</v>
      </c>
      <c r="G201" s="10" t="n">
        <v>264.5</v>
      </c>
    </row>
    <row r="202" s="8" customFormat="true" ht="15.75" hidden="false" customHeight="false" outlineLevel="0" collapsed="false">
      <c r="A202" s="9" t="s">
        <v>25</v>
      </c>
      <c r="B202" s="10" t="n">
        <v>27.5</v>
      </c>
      <c r="C202" s="10" t="n">
        <v>26.1</v>
      </c>
      <c r="D202" s="10" t="n">
        <v>27.1</v>
      </c>
      <c r="E202" s="10" t="n">
        <v>458.5</v>
      </c>
      <c r="F202" s="10" t="n">
        <v>411.5</v>
      </c>
      <c r="G202" s="10" t="n">
        <v>51</v>
      </c>
    </row>
    <row r="203" s="8" customFormat="true" ht="15.75" hidden="false" customHeight="false" outlineLevel="0" collapsed="false">
      <c r="A203" s="9" t="s">
        <v>26</v>
      </c>
      <c r="B203" s="10" t="n">
        <v>25.3</v>
      </c>
      <c r="C203" s="10" t="n">
        <v>22.2</v>
      </c>
      <c r="D203" s="10" t="n">
        <v>23.4</v>
      </c>
      <c r="E203" s="10" t="n">
        <v>83</v>
      </c>
      <c r="F203" s="10" t="n">
        <v>45.5</v>
      </c>
      <c r="G203" s="10" t="n">
        <v>59.5</v>
      </c>
    </row>
    <row r="204" s="8" customFormat="true" ht="15.75" hidden="false" customHeight="false" outlineLevel="0" collapsed="false">
      <c r="A204" s="9" t="s">
        <v>27</v>
      </c>
      <c r="B204" s="10" t="n">
        <v>21.8</v>
      </c>
      <c r="C204" s="10" t="n">
        <v>17.6</v>
      </c>
      <c r="D204" s="10" t="n">
        <v>18.3</v>
      </c>
      <c r="E204" s="10" t="n">
        <v>16.5</v>
      </c>
      <c r="F204" s="10" t="n">
        <v>22</v>
      </c>
      <c r="G204" s="10" t="n">
        <v>18.5</v>
      </c>
    </row>
    <row r="205" s="8" customFormat="true" ht="15.75" hidden="false" customHeight="false" outlineLevel="0" collapsed="false">
      <c r="A205" s="9" t="s">
        <v>54</v>
      </c>
      <c r="B205" s="10"/>
      <c r="C205" s="10"/>
      <c r="D205" s="10"/>
      <c r="E205" s="10"/>
      <c r="F205" s="10"/>
      <c r="G205" s="10"/>
    </row>
    <row r="206" s="8" customFormat="true" ht="15.75" hidden="false" customHeight="false" outlineLevel="0" collapsed="false">
      <c r="A206" s="9" t="s">
        <v>34</v>
      </c>
      <c r="B206" s="10" t="n">
        <v>19.7</v>
      </c>
      <c r="C206" s="10" t="n">
        <v>16.1</v>
      </c>
      <c r="D206" s="10" t="n">
        <v>16.3</v>
      </c>
      <c r="E206" s="10" t="n">
        <v>18.5</v>
      </c>
      <c r="F206" s="10" t="n">
        <v>54</v>
      </c>
      <c r="G206" s="10" t="n">
        <v>27</v>
      </c>
    </row>
    <row r="207" s="8" customFormat="true" ht="15.75" hidden="false" customHeight="false" outlineLevel="0" collapsed="false">
      <c r="A207" s="9" t="s">
        <v>35</v>
      </c>
      <c r="B207" s="10" t="n">
        <v>20.6</v>
      </c>
      <c r="C207" s="10" t="n">
        <v>16.3</v>
      </c>
      <c r="D207" s="10" t="n">
        <v>17.1</v>
      </c>
      <c r="E207" s="10" t="n">
        <v>11</v>
      </c>
      <c r="F207" s="10" t="n">
        <v>110</v>
      </c>
      <c r="G207" s="10" t="n">
        <v>78.5</v>
      </c>
    </row>
    <row r="208" s="8" customFormat="true" ht="15.75" hidden="false" customHeight="false" outlineLevel="0" collapsed="false">
      <c r="A208" s="9" t="s">
        <v>36</v>
      </c>
      <c r="B208" s="10" t="n">
        <v>23.1</v>
      </c>
      <c r="C208" s="10" t="n">
        <v>18.8</v>
      </c>
      <c r="D208" s="10" t="n">
        <v>19.7</v>
      </c>
      <c r="E208" s="10" t="n">
        <v>6.5</v>
      </c>
      <c r="F208" s="10" t="n">
        <v>258</v>
      </c>
      <c r="G208" s="10" t="n">
        <v>110</v>
      </c>
    </row>
    <row r="209" s="8" customFormat="true" ht="15.75" hidden="false" customHeight="false" outlineLevel="0" collapsed="false">
      <c r="A209" s="9" t="s">
        <v>37</v>
      </c>
      <c r="B209" s="10" t="n">
        <v>25.3</v>
      </c>
      <c r="C209" s="10" t="n">
        <v>22.7</v>
      </c>
      <c r="D209" s="10" t="n">
        <v>23.8</v>
      </c>
      <c r="E209" s="10" t="n">
        <v>13.5</v>
      </c>
      <c r="F209" s="10" t="n">
        <v>191.5</v>
      </c>
      <c r="G209" s="10" t="n">
        <v>80.5</v>
      </c>
    </row>
    <row r="210" s="8" customFormat="true" ht="15.75" hidden="false" customHeight="false" outlineLevel="0" collapsed="false">
      <c r="A210" s="9" t="s">
        <v>38</v>
      </c>
      <c r="B210" s="10" t="n">
        <v>28.3</v>
      </c>
      <c r="C210" s="10" t="n">
        <v>26</v>
      </c>
      <c r="D210" s="10" t="n">
        <v>26.9</v>
      </c>
      <c r="E210" s="10" t="n">
        <v>40.5</v>
      </c>
      <c r="F210" s="10" t="n">
        <v>324.5</v>
      </c>
      <c r="G210" s="10" t="n">
        <v>178.5</v>
      </c>
    </row>
    <row r="211" s="8" customFormat="true" ht="15.75" hidden="false" customHeight="false" outlineLevel="0" collapsed="false">
      <c r="A211" s="9" t="s">
        <v>29</v>
      </c>
      <c r="B211" s="10" t="n">
        <v>29.1</v>
      </c>
      <c r="C211" s="10" t="n">
        <v>29.3</v>
      </c>
      <c r="D211" s="10" t="n">
        <v>28.9</v>
      </c>
      <c r="E211" s="10" t="n">
        <v>296</v>
      </c>
      <c r="F211" s="10" t="n">
        <v>89</v>
      </c>
      <c r="G211" s="10" t="n">
        <v>194.5</v>
      </c>
    </row>
    <row r="212" s="8" customFormat="true" ht="15.75" hidden="false" customHeight="false" outlineLevel="0" collapsed="false">
      <c r="A212" s="9" t="s">
        <v>30</v>
      </c>
      <c r="B212" s="10" t="n">
        <v>28.5</v>
      </c>
      <c r="C212" s="10" t="n">
        <v>29.5</v>
      </c>
      <c r="D212" s="10" t="n">
        <v>28.3</v>
      </c>
      <c r="E212" s="10" t="n">
        <v>1319</v>
      </c>
      <c r="F212" s="10" t="n">
        <v>509</v>
      </c>
      <c r="G212" s="10" t="n">
        <v>1177.5</v>
      </c>
    </row>
    <row r="213" s="8" customFormat="true" ht="15.75" hidden="false" customHeight="false" outlineLevel="0" collapsed="false">
      <c r="A213" s="9" t="s">
        <v>31</v>
      </c>
      <c r="B213" s="10" t="n">
        <v>28.6</v>
      </c>
      <c r="C213" s="10" t="n">
        <v>30.4</v>
      </c>
      <c r="D213" s="10" t="n">
        <v>28.7</v>
      </c>
      <c r="E213" s="10" t="n">
        <v>553</v>
      </c>
      <c r="F213" s="10" t="n">
        <v>127</v>
      </c>
      <c r="G213" s="10" t="n">
        <v>266</v>
      </c>
    </row>
    <row r="214" s="8" customFormat="true" ht="15.75" hidden="false" customHeight="false" outlineLevel="0" collapsed="false">
      <c r="A214" s="9" t="s">
        <v>32</v>
      </c>
      <c r="B214" s="10" t="n">
        <v>28.5</v>
      </c>
      <c r="C214" s="10" t="n">
        <v>30.1</v>
      </c>
      <c r="D214" s="10" t="n">
        <v>28.7</v>
      </c>
      <c r="E214" s="10" t="n">
        <v>326.5</v>
      </c>
      <c r="F214" s="10" t="n">
        <v>186.5</v>
      </c>
      <c r="G214" s="10" t="n">
        <v>151.5</v>
      </c>
    </row>
    <row r="215" s="8" customFormat="true" ht="15.75" hidden="false" customHeight="false" outlineLevel="0" collapsed="false">
      <c r="A215" s="13" t="s">
        <v>55</v>
      </c>
      <c r="B215" s="14" t="s">
        <v>6</v>
      </c>
      <c r="C215" s="14" t="s">
        <v>6</v>
      </c>
      <c r="D215" s="14" t="s">
        <v>6</v>
      </c>
      <c r="E215" s="14" t="s">
        <v>6</v>
      </c>
      <c r="F215" s="14" t="s">
        <v>6</v>
      </c>
      <c r="G215" s="14"/>
    </row>
    <row r="216" s="8" customFormat="true" ht="15.75" hidden="false" customHeight="false" outlineLevel="0" collapsed="false">
      <c r="A216" s="15" t="s">
        <v>56</v>
      </c>
      <c r="B216" s="16" t="n">
        <f aca="false">(B214-B213)/B213*100</f>
        <v>-0.349650349650355</v>
      </c>
      <c r="C216" s="16" t="n">
        <f aca="false">(C214-C213)/C213*100</f>
        <v>-0.986842105263149</v>
      </c>
      <c r="D216" s="16" t="n">
        <f aca="false">(D214-D213)/D213*100</f>
        <v>0</v>
      </c>
      <c r="E216" s="16" t="n">
        <f aca="false">(E214-E213)/E213*100</f>
        <v>-40.9584086799277</v>
      </c>
      <c r="F216" s="16" t="n">
        <f aca="false">(F214-F213)/F213*100</f>
        <v>46.8503937007874</v>
      </c>
      <c r="G216" s="16" t="n">
        <f aca="false">(G214-G213)/G213*100</f>
        <v>-43.0451127819549</v>
      </c>
    </row>
    <row r="217" s="8" customFormat="true" ht="15.75" hidden="false" customHeight="false" outlineLevel="0" collapsed="false">
      <c r="A217" s="13" t="s">
        <v>57</v>
      </c>
      <c r="B217" s="17" t="s">
        <v>58</v>
      </c>
      <c r="C217" s="17" t="s">
        <v>6</v>
      </c>
      <c r="D217" s="17" t="s">
        <v>6</v>
      </c>
      <c r="E217" s="17" t="s">
        <v>6</v>
      </c>
      <c r="F217" s="17" t="s">
        <v>6</v>
      </c>
      <c r="G217" s="17" t="s">
        <v>6</v>
      </c>
    </row>
    <row r="218" s="8" customFormat="true" ht="15.75" hidden="false" customHeight="false" outlineLevel="0" collapsed="false">
      <c r="A218" s="15" t="s">
        <v>59</v>
      </c>
      <c r="B218" s="18" t="n">
        <f aca="false">(B214-B201)/B201*100</f>
        <v>0</v>
      </c>
      <c r="C218" s="18" t="n">
        <f aca="false">(C214-C201)/C201*100</f>
        <v>2.73037542662116</v>
      </c>
      <c r="D218" s="18" t="n">
        <f aca="false">(D214-D201)/D201*100</f>
        <v>1.05633802816902</v>
      </c>
      <c r="E218" s="18" t="n">
        <f aca="false">(E214-E201)/E201*100</f>
        <v>-11.637347767253</v>
      </c>
      <c r="F218" s="18" t="n">
        <f aca="false">(F214-F201)/F201*100</f>
        <v>-56.2719812426729</v>
      </c>
      <c r="G218" s="18" t="n">
        <f aca="false">(G214-G201)/G201*100</f>
        <v>-42.7221172022684</v>
      </c>
    </row>
    <row r="219" s="8" customFormat="true" ht="15.75" hidden="false" customHeight="false" outlineLevel="0" collapsed="false">
      <c r="A219" s="19" t="s">
        <v>60</v>
      </c>
      <c r="B219" s="20"/>
      <c r="C219" s="20"/>
      <c r="D219" s="20"/>
      <c r="E219" s="20"/>
      <c r="F219" s="20"/>
      <c r="G219" s="21"/>
    </row>
    <row r="220" s="8" customFormat="true" ht="15.75" hidden="false" customHeight="false" outlineLevel="0" collapsed="false">
      <c r="A220" s="19" t="s">
        <v>61</v>
      </c>
      <c r="B220" s="20"/>
      <c r="C220" s="20"/>
      <c r="D220" s="20"/>
      <c r="E220" s="20"/>
      <c r="F220" s="20"/>
      <c r="G220" s="21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3" t="s">
        <v>62</v>
      </c>
    </row>
  </sheetData>
  <mergeCells count="10">
    <mergeCell ref="A2:G2"/>
    <mergeCell ref="A4:A7"/>
    <mergeCell ref="B4:D5"/>
    <mergeCell ref="E4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08:04:06Z</dcterms:created>
  <dc:creator>張暹暐</dc:creator>
  <dc:description/>
  <dc:language>en-US</dc:language>
  <cp:lastModifiedBy>user</cp:lastModifiedBy>
  <cp:lastPrinted>2025-11-17T00:23:43Z</cp:lastPrinted>
  <dcterms:modified xsi:type="dcterms:W3CDTF">2025-11-17T00:23:44Z</dcterms:modified>
  <cp:revision>0</cp:revision>
  <dc:subject/>
  <dc:title/>
</cp:coreProperties>
</file>